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Profile Data" sheetId="1" state="visible" r:id="rId2"/>
    <sheet name="Energy Profile Poster" sheetId="2" state="visible" r:id="rId3"/>
    <sheet name="Profile Graph" sheetId="3" state="visible" r:id="rId4"/>
    <sheet name="Future Matrix" sheetId="4" state="visible" r:id="rId5"/>
    <sheet name="Future Summary" sheetId="5" state="visible" r:id="rId6"/>
    <sheet name="Future Cost Graph" sheetId="6" state="visible" r:id="rId7"/>
    <sheet name="Future GHG Graph" sheetId="7" state="visible" r:id="rId8"/>
  </sheets>
  <definedNames>
    <definedName function="false" hidden="false" localSheetId="0" name="_xlnm.Print_Area" vbProcedure="false">'Profile Data'!$A$1:$O$52</definedName>
    <definedName function="false" hidden="false" name="Line_4" vbProcedure="false">"dfalkfjq vfu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7</xdr:rowOff>
              </xdr:from>
              <xdr:to>
                <xdr:col>10</xdr:col>
                <xdr:colOff>71</xdr:colOff>
                <xdr:row>3</xdr:row>
                <xdr:rowOff>4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</xdr:row>
                <xdr:rowOff>11</xdr:rowOff>
              </xdr:from>
              <xdr:to>
                <xdr:col>11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Uses fumber from Diesel generator analysis -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52</xdr:rowOff>
              </xdr:from>
              <xdr:to>
                <xdr:col>10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</xdr:row>
                <xdr:rowOff>11</xdr:rowOff>
              </xdr:from>
              <xdr:to>
                <xdr:col>11</xdr:col>
                <xdr:colOff>54</xdr:colOff>
                <xdr:row>5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8</xdr:rowOff>
              </xdr:from>
              <xdr:to>
                <xdr:col>10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23</xdr:rowOff>
              </xdr:from>
              <xdr:to>
                <xdr:col>10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</xdr:row>
                <xdr:rowOff>11</xdr:rowOff>
              </xdr:from>
              <xdr:to>
                <xdr:col>13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8</xdr:rowOff>
              </xdr:from>
              <xdr:to>
                <xdr:col>11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3</xdr:rowOff>
              </xdr:from>
              <xdr:to>
                <xdr:col>11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14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23</xdr:rowOff>
              </xdr:from>
              <xdr:to>
                <xdr:col>1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2</xdr:row>
                <xdr:rowOff>11</xdr:rowOff>
              </xdr:from>
              <xdr:to>
                <xdr:col>31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18</xdr:rowOff>
              </xdr:from>
              <xdr:to>
                <xdr:col>32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D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23</xdr:rowOff>
              </xdr:from>
              <xdr:to>
                <xdr:col>32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2</xdr:row>
                <xdr:rowOff>11</xdr:rowOff>
              </xdr:from>
              <xdr:to>
                <xdr:col>33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18</xdr:rowOff>
              </xdr:from>
              <xdr:to>
                <xdr:col>33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1</xdr:row>
                <xdr:rowOff>23</xdr:rowOff>
              </xdr:from>
              <xdr:to>
                <xdr:col>33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AY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1</xdr:colOff>
                <xdr:row>2</xdr:row>
                <xdr:rowOff>11</xdr:rowOff>
              </xdr:from>
              <xdr:to>
                <xdr:col>52</xdr:col>
                <xdr:colOff>32</xdr:colOff>
                <xdr:row>5</xdr:row>
                <xdr:rowOff>8</xdr:rowOff>
              </xdr:to>
            </anchor>
          </commentPr>
        </mc:Choice>
        <mc:Fallback/>
      </mc:AlternateContent>
    </comment>
    <comment ref="AY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7</xdr:row>
                <xdr:rowOff>18</xdr:rowOff>
              </xdr:from>
              <xdr:to>
                <xdr:col>53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Y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1</xdr:row>
                <xdr:rowOff>23</xdr:rowOff>
              </xdr:from>
              <xdr:to>
                <xdr:col>53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</xdr:row>
                <xdr:rowOff>11</xdr:rowOff>
              </xdr:from>
              <xdr:to>
                <xdr:col>5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18</xdr:rowOff>
              </xdr:from>
              <xdr:to>
                <xdr:col>5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AZ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BT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1</xdr:colOff>
                <xdr:row>2</xdr:row>
                <xdr:rowOff>11</xdr:rowOff>
              </xdr:from>
              <xdr:to>
                <xdr:col>72</xdr:col>
                <xdr:colOff>56</xdr:colOff>
                <xdr:row>5</xdr:row>
                <xdr:rowOff>8</xdr:rowOff>
              </xdr:to>
            </anchor>
          </commentPr>
        </mc:Choice>
        <mc:Fallback/>
      </mc:AlternateContent>
    </comment>
    <comment ref="BT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27</xdr:row>
                <xdr:rowOff>18</xdr:rowOff>
              </xdr:from>
              <xdr:to>
                <xdr:col>73</xdr:col>
                <xdr:colOff>8</xdr:colOff>
                <xdr:row>28</xdr:row>
                <xdr:rowOff>62</xdr:rowOff>
              </xdr:to>
            </anchor>
          </commentPr>
        </mc:Choice>
        <mc:Fallback/>
      </mc:AlternateContent>
    </comment>
    <comment ref="BT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51</xdr:row>
                <xdr:rowOff>23</xdr:rowOff>
              </xdr:from>
              <xdr:to>
                <xdr:col>73</xdr:col>
                <xdr:colOff>8</xdr:colOff>
                <xdr:row>52</xdr:row>
                <xdr:rowOff>63</xdr:rowOff>
              </xdr:to>
            </anchor>
          </commentPr>
        </mc:Choice>
        <mc:Fallback/>
      </mc:AlternateContent>
    </comment>
    <comment ref="BU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2</xdr:row>
                <xdr:rowOff>11</xdr:rowOff>
              </xdr:from>
              <xdr:to>
                <xdr:col>74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BU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27</xdr:row>
                <xdr:rowOff>18</xdr:rowOff>
              </xdr:from>
              <xdr:to>
                <xdr:col>74</xdr:col>
                <xdr:colOff>71</xdr:colOff>
                <xdr:row>28</xdr:row>
                <xdr:rowOff>58</xdr:rowOff>
              </xdr:to>
            </anchor>
          </commentPr>
        </mc:Choice>
        <mc:Fallback/>
      </mc:AlternateContent>
    </comment>
    <comment ref="BU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51</xdr:row>
                <xdr:rowOff>23</xdr:rowOff>
              </xdr:from>
              <xdr:to>
                <xdr:col>74</xdr:col>
                <xdr:colOff>71</xdr:colOff>
                <xdr:row>5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9" uniqueCount="123">
  <si>
    <t xml:space="preserve">SAMPLE ENERGY DATA  YEAR: 2003/2004</t>
  </si>
  <si>
    <t xml:space="preserve">Energy Source Input Data</t>
  </si>
  <si>
    <t xml:space="preserve">Energy Source Input:</t>
  </si>
  <si>
    <t xml:space="preserve">Amount</t>
  </si>
  <si>
    <t xml:space="preserve">Units</t>
  </si>
  <si>
    <t xml:space="preserve">Conversion</t>
  </si>
  <si>
    <t xml:space="preserve">Energy</t>
  </si>
  <si>
    <t xml:space="preserve">% of Total Energy</t>
  </si>
  <si>
    <t xml:space="preserve">Conversion to "useful" energy</t>
  </si>
  <si>
    <t xml:space="preserve">"Useful" Energy</t>
  </si>
  <si>
    <t xml:space="preserve">Cost/Unit</t>
  </si>
  <si>
    <t xml:space="preserve">Total Cost</t>
  </si>
  <si>
    <t xml:space="preserve">% of Total Cost</t>
  </si>
  <si>
    <t xml:space="preserve">Cost / MJ/year</t>
  </si>
  <si>
    <t xml:space="preserve">CO2 Emmissions</t>
  </si>
  <si>
    <t xml:space="preserve">% of Total GHG</t>
  </si>
  <si>
    <t xml:space="preserve">Diesel (Electricity)</t>
  </si>
  <si>
    <t xml:space="preserve">Litres</t>
  </si>
  <si>
    <t xml:space="preserve">MJ/yr</t>
  </si>
  <si>
    <t xml:space="preserve">L/kWh</t>
  </si>
  <si>
    <t xml:space="preserve">kWh (electricity)</t>
  </si>
  <si>
    <t xml:space="preserve">kg/yr</t>
  </si>
  <si>
    <t xml:space="preserve">Natural Gas (Electricity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kWh</t>
    </r>
  </si>
  <si>
    <t xml:space="preserve">Hydro (Electricity)</t>
  </si>
  <si>
    <t xml:space="preserve">kWh</t>
  </si>
  <si>
    <t xml:space="preserve">Wind (Electricity)</t>
  </si>
  <si>
    <t xml:space="preserve">Solar PV (Electricity)</t>
  </si>
  <si>
    <t xml:space="preserve">Electricity Subtotal</t>
  </si>
  <si>
    <t xml:space="preserve">Fuel Oil (Heating)</t>
  </si>
  <si>
    <t xml:space="preserve">efficiency</t>
  </si>
  <si>
    <t xml:space="preserve">MJ (heat)</t>
  </si>
  <si>
    <t xml:space="preserve">Natural Gas (Heating)</t>
  </si>
  <si>
    <t xml:space="preserve">Propane (Heating)</t>
  </si>
  <si>
    <t xml:space="preserve">Wood - chopped (Heating)</t>
  </si>
  <si>
    <t xml:space="preserve">Cords</t>
  </si>
  <si>
    <t xml:space="preserve">Wood - pellets (Heating)</t>
  </si>
  <si>
    <t xml:space="preserve">tonnes</t>
  </si>
  <si>
    <t xml:space="preserve">Waste Heat Recovery (Heating)</t>
  </si>
  <si>
    <t xml:space="preserve">MJ</t>
  </si>
  <si>
    <t xml:space="preserve">measure waste heat in terms of heat delivered, waste heat is GHG free since the GHGs have been already counted under the power plant</t>
  </si>
  <si>
    <t xml:space="preserve">Solar Hot Water (Heating)</t>
  </si>
  <si>
    <t xml:space="preserve">measure solar heat in terms of heat actually delivered</t>
  </si>
  <si>
    <t xml:space="preserve">Solar Hot Air (Heating)</t>
  </si>
  <si>
    <t xml:space="preserve">Heat Subtotal</t>
  </si>
  <si>
    <r>
      <rPr>
        <sz val="12"/>
        <rFont val="Arial"/>
        <family val="2"/>
      </rPr>
      <t xml:space="preserve">Gasoline (Vehicles)</t>
    </r>
    <r>
      <rPr>
        <vertAlign val="superscript"/>
        <sz val="12"/>
        <rFont val="Arial"/>
        <family val="2"/>
      </rPr>
      <t xml:space="preserve"> </t>
    </r>
  </si>
  <si>
    <t xml:space="preserve">L/100km</t>
  </si>
  <si>
    <t xml:space="preserve">km (transport)</t>
  </si>
  <si>
    <t xml:space="preserve">Diesel (Vehicles)</t>
  </si>
  <si>
    <t xml:space="preserve">Transportation Subtotal</t>
  </si>
  <si>
    <t xml:space="preserve">Total Energy Input</t>
  </si>
  <si>
    <t xml:space="preserve">Population</t>
  </si>
  <si>
    <t xml:space="preserve">MJ/yr/person</t>
  </si>
  <si>
    <t xml:space="preserve">/yr/person</t>
  </si>
  <si>
    <t xml:space="preserve">kg/yr/person</t>
  </si>
  <si>
    <t xml:space="preserve">Electrical Demand Data</t>
  </si>
  <si>
    <t xml:space="preserve">Energy Demand:</t>
  </si>
  <si>
    <t xml:space="preserve">Electricity (Residential) </t>
  </si>
  <si>
    <r>
      <rPr>
        <sz val="12"/>
        <rFont val="Arial"/>
        <family val="2"/>
      </rPr>
      <t xml:space="preserve">Electricity (General)</t>
    </r>
    <r>
      <rPr>
        <vertAlign val="superscript"/>
        <sz val="12"/>
        <rFont val="Arial"/>
        <family val="2"/>
      </rPr>
      <t xml:space="preserve"> </t>
    </r>
  </si>
  <si>
    <t xml:space="preserve">Electricity (Street Lights)  </t>
  </si>
  <si>
    <t xml:space="preserve">Total Electricity</t>
  </si>
  <si>
    <t xml:space="preserve">Diesel Generator Analysis</t>
  </si>
  <si>
    <t xml:space="preserve">Diesel Fuel Use in Generator (2003-2004)</t>
  </si>
  <si>
    <t xml:space="preserve">Waste Heat From Diesel Generator</t>
  </si>
  <si>
    <t xml:space="preserve">kWh/Litre</t>
  </si>
  <si>
    <t xml:space="preserve">Efficiency</t>
  </si>
  <si>
    <t xml:space="preserve">Fuel energy conversion values from NRCan "A Guide to Residential Wood Heating", 2002</t>
  </si>
  <si>
    <t xml:space="preserve">Conversions to CO2 from Environment Canadas "Canada's Greenhouse Gas Inventory, 2004</t>
  </si>
  <si>
    <t xml:space="preserve">Electricity numbers from:</t>
  </si>
  <si>
    <t xml:space="preserve">Gasoline &amp; Diesel data from:</t>
  </si>
  <si>
    <t xml:space="preserve">Heating Fuel Oil data from:</t>
  </si>
  <si>
    <t xml:space="preserve">Wood use data from:</t>
  </si>
  <si>
    <t xml:space="preserve">Population figures &amp; projections from:</t>
  </si>
  <si>
    <r>
      <rPr>
        <b val="true"/>
        <sz val="12"/>
        <color rgb="FFFFFFFF"/>
        <rFont val="Arial"/>
        <family val="2"/>
      </rPr>
      <t xml:space="preserve">Energy Related GHG per person (Tonnes CO</t>
    </r>
    <r>
      <rPr>
        <b val="true"/>
        <vertAlign val="sub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/year )</t>
    </r>
  </si>
  <si>
    <t xml:space="preserve">[Your Community]</t>
  </si>
  <si>
    <t xml:space="preserve">NWT</t>
  </si>
  <si>
    <t xml:space="preserve">Canada</t>
  </si>
  <si>
    <t xml:space="preserve">The World  </t>
  </si>
  <si>
    <t xml:space="preserve">Safe Limit</t>
  </si>
  <si>
    <t xml:space="preserve">Canadian and NWT numbers are calculated from (2002) Environment Canada online GHG database (based on electricity and heat generation/residential/commercial and institutional and road transportation</t>
  </si>
  <si>
    <t xml:space="preserve">Global figures are from the “World Energy Assessment, 2000” and are only energy related emissions.</t>
  </si>
  <si>
    <t xml:space="preserve">Energy per person (GJ/year)</t>
  </si>
  <si>
    <t xml:space="preserve">NWT Average:</t>
  </si>
  <si>
    <t xml:space="preserve">346 GJ</t>
  </si>
  <si>
    <t xml:space="preserve">Canadian Average: </t>
  </si>
  <si>
    <t xml:space="preserve">260 GJ</t>
  </si>
  <si>
    <t xml:space="preserve">Global Average:  </t>
  </si>
  <si>
    <t xml:space="preserve">  70 GJ</t>
  </si>
  <si>
    <t xml:space="preserve">Calculated from (2002) Environment Canada online GHG database (based on electricity and heat generation/residential/commercial and institutional and road transportation)</t>
  </si>
  <si>
    <t xml:space="preserve">Canadian figures are from www.environmentalindicators.com </t>
  </si>
  <si>
    <t xml:space="preserve">Global figures are from the “World Energy Assessment, 2000”</t>
  </si>
  <si>
    <t xml:space="preserve">2009 ENERGY DATA</t>
  </si>
  <si>
    <t xml:space="preserve">ENERGY EFFICIENT DATA  YEAR: 2009</t>
  </si>
  <si>
    <t xml:space="preserve">RENEWABLE ENERGY DATA  YEAR: 2009</t>
  </si>
  <si>
    <t xml:space="preserve">RENEWABLE AND EFFICIENT ENERGY DATA  YEAR: 2009</t>
  </si>
  <si>
    <t xml:space="preserve">Business as usual (BAU) - energy use adjusted for population growth only</t>
  </si>
  <si>
    <t xml:space="preserve">Energy Efficient Future - energy use adjusted for population growth and a reduction in energy use</t>
  </si>
  <si>
    <t xml:space="preserve">Renewable Energy Future - energy use adjusted for population growth and a switch to renewable sources of energy</t>
  </si>
  <si>
    <t xml:space="preserve">Renewable and Energy Efficient Future - energy use adjusted for population growth efficiency improvements and a switch to renewable sources of energy</t>
  </si>
  <si>
    <t xml:space="preserve">BAU Amount</t>
  </si>
  <si>
    <t xml:space="preserve">Change in demand</t>
  </si>
  <si>
    <t xml:space="preserve">Efficient Amount</t>
  </si>
  <si>
    <t xml:space="preserve">Revised Amount</t>
  </si>
  <si>
    <t xml:space="preserve">Heating Subtotal </t>
  </si>
  <si>
    <t xml:space="preserve">Heating Subtotal</t>
  </si>
  <si>
    <t xml:space="preserve">Wood - chopped(Heating)</t>
  </si>
  <si>
    <t xml:space="preserve">Wood -pellets (Heating)</t>
  </si>
  <si>
    <t xml:space="preserve">Tramsportation Subtotal</t>
  </si>
  <si>
    <t xml:space="preserve">Wood  - chopped (Heating)</t>
  </si>
  <si>
    <t xml:space="preserve">Wood (Heating)</t>
  </si>
  <si>
    <t xml:space="preserve">BAU</t>
  </si>
  <si>
    <t xml:space="preserve">EE</t>
  </si>
  <si>
    <t xml:space="preserve">RE</t>
  </si>
  <si>
    <t xml:space="preserve">RE &amp; EE</t>
  </si>
  <si>
    <t xml:space="preserve">Year</t>
  </si>
  <si>
    <t xml:space="preserve">$</t>
  </si>
  <si>
    <t xml:space="preserve">GHG</t>
  </si>
  <si>
    <t xml:space="preserve">%</t>
  </si>
  <si>
    <t xml:space="preserve">The story</t>
  </si>
  <si>
    <t xml:space="preserve">DESCRIBE THE OPTIONS THAT ARE BEING LOOKED AT HERE.</t>
  </si>
  <si>
    <t xml:space="preserve">note - need to add way of measuring wood pellets</t>
  </si>
  <si>
    <t xml:space="preserve">note - this is getting idealistic - what about measuring local jobs?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Fr &quot;* #,##0.00_-;&quot;-Fr &quot;* #,##0.00_-;_-&quot;Fr &quot;* \-??_-;_-@_-"/>
    <numFmt numFmtId="166" formatCode="#,##0"/>
    <numFmt numFmtId="167" formatCode="_(* #,##0_);_(* \(#,##0\);_(* \-_);_(@_)"/>
    <numFmt numFmtId="168" formatCode="#,##0.00"/>
    <numFmt numFmtId="169" formatCode="_(* #,##0.00_);_(* \(#,##0.00\);_(* \-??_);_(@_)"/>
    <numFmt numFmtId="170" formatCode="0.0%"/>
    <numFmt numFmtId="171" formatCode="_(\$* #,##0.00_);_(\$* \(#,##0.00\);_(\$* \-??_);_(@_)"/>
    <numFmt numFmtId="172" formatCode="_(\$* #,##0_);_(\$* \(#,##0\);_(\$* \-_);_(@_)"/>
    <numFmt numFmtId="173" formatCode="0%"/>
    <numFmt numFmtId="174" formatCode="\$#,##0.000"/>
    <numFmt numFmtId="175" formatCode="0.00%"/>
    <numFmt numFmtId="176" formatCode="_(\$* #,##0_);_(\$* \(#,##0\);_(\$* \-??_);_(@_)"/>
    <numFmt numFmtId="177" formatCode="\$#,##0"/>
    <numFmt numFmtId="178" formatCode="[$$-1009]#,##0.00"/>
    <numFmt numFmtId="179" formatCode="_(* #,##0_);_(* \(#,##0\);_(* \-??_);_(@_)"/>
    <numFmt numFmtId="180" formatCode="[$$-1009]#,##0.000"/>
    <numFmt numFmtId="181" formatCode="0.00"/>
    <numFmt numFmtId="182" formatCode="0"/>
    <numFmt numFmtId="183" formatCode="0&quot; GJ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2"/>
      <name val="Arial"/>
      <family val="2"/>
    </font>
    <font>
      <b val="true"/>
      <sz val="9"/>
      <name val="Geneva"/>
      <family val="0"/>
    </font>
    <font>
      <b val="true"/>
      <sz val="11"/>
      <name val="Arial"/>
      <family val="2"/>
    </font>
    <font>
      <b val="true"/>
      <vertAlign val="subscript"/>
      <sz val="12"/>
      <color rgb="FFFFFFFF"/>
      <name val="Arial"/>
      <family val="2"/>
    </font>
    <font>
      <b val="true"/>
      <sz val="12"/>
      <color rgb="FFFFFFFF"/>
      <name val="Geneva"/>
      <family val="0"/>
    </font>
    <font>
      <sz val="11"/>
      <name val="Geneva"/>
      <family val="0"/>
    </font>
    <font>
      <sz val="10"/>
      <name val="Arial"/>
      <family val="2"/>
    </font>
    <font>
      <b val="true"/>
      <sz val="12"/>
      <name val="Geneva"/>
      <family val="0"/>
    </font>
    <font>
      <sz val="6"/>
      <name val="Arial"/>
      <family val="2"/>
    </font>
    <font>
      <u val="single"/>
      <sz val="9"/>
      <color rgb="FF0000FF"/>
      <name val="Geneva"/>
      <family val="0"/>
    </font>
    <font>
      <sz val="9"/>
      <color rgb="FFFF0000"/>
      <name val="Genev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28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sz val="12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ntique Olive"/>
      <family val="2"/>
    </font>
    <font>
      <sz val="13"/>
      <color rgb="FF000000"/>
      <name val="Arial"/>
      <family val="0"/>
    </font>
    <font>
      <b val="true"/>
      <sz val="10"/>
      <color rgb="FF000000"/>
      <name val="Arial"/>
      <family val="2"/>
    </font>
    <font>
      <sz val="14"/>
      <name val="Geneva"/>
      <family val="0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Wha Ti Community Energy Profile" xfId="21"/>
    <cellStyle name="Normal_Colville Lake Community Energy Profile" xfId="22"/>
    <cellStyle name="Normal_Deline Community Energy Profile" xfId="23"/>
    <cellStyle name="Normal_Wha Ti Community Energy Profil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924125116135"/>
          <c:y val="0.327714691270405"/>
          <c:w val="0.940306596469495"/>
          <c:h val="0.672285308729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53:$B$57</c:f>
              <c:strCache>
                <c:ptCount val="5"/>
                <c:pt idx="0">
                  <c:v>[Your Community]</c:v>
                </c:pt>
                <c:pt idx="1">
                  <c:v>NWT</c:v>
                </c:pt>
                <c:pt idx="2">
                  <c:v>Canada</c:v>
                </c:pt>
                <c:pt idx="3">
                  <c:v>The World  </c:v>
                </c:pt>
                <c:pt idx="4">
                  <c:v>Safe Limit</c:v>
                </c:pt>
              </c:strCache>
            </c:strRef>
          </c:cat>
          <c:val>
            <c:numRef>
              <c:f>'Profile Data'!$C$53:$C$57</c:f>
              <c:numCache>
                <c:formatCode>General</c:formatCode>
                <c:ptCount val="5"/>
                <c:pt idx="1">
                  <c:v>17</c:v>
                </c:pt>
                <c:pt idx="2">
                  <c:v>11.6</c:v>
                </c:pt>
                <c:pt idx="3">
                  <c:v>1.1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70094187"/>
        <c:axId val="82669515"/>
      </c:barChart>
      <c:catAx>
        <c:axId val="700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15"/>
        <c:crossesAt val="0"/>
        <c:auto val="1"/>
        <c:lblAlgn val="ctr"/>
        <c:lblOffset val="100"/>
        <c:noMultiLvlLbl val="0"/>
      </c:catAx>
      <c:valAx>
        <c:axId val="826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uch energy does our community us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GHG Emissions"</c:f>
              <c:strCache>
                <c:ptCount val="1"/>
                <c:pt idx="0">
                  <c:v>GHG Emiss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O$10,'Profile Data'!$O$19,'Profile Data'!$O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Cost"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T$10,'Profile Data'!$T$19,'Profile Data'!$T$2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9271675"/>
        <c:axId val="73468703"/>
      </c:barChart>
      <c:catAx>
        <c:axId val="392716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703"/>
        <c:crossesAt val="0"/>
        <c:auto val="1"/>
        <c:lblAlgn val="ctr"/>
        <c:lblOffset val="100"/>
        <c:noMultiLvlLbl val="0"/>
      </c:catAx>
      <c:valAx>
        <c:axId val="734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ture Yearly Energy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D$4:$D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F$4:$F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H$4:$H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 and RE"</c:f>
              <c:strCache>
                <c:ptCount val="1"/>
                <c:pt idx="0">
                  <c:v>EE and 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J$4:$J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1795"/>
        <c:axId val="73358948"/>
      </c:lineChart>
      <c:catAx>
        <c:axId val="1857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48"/>
        <c:crossesAt val="0"/>
        <c:auto val="1"/>
        <c:lblAlgn val="ctr"/>
        <c:lblOffset val="100"/>
        <c:noMultiLvlLbl val="0"/>
      </c:catAx>
      <c:valAx>
        <c:axId val="7335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Cost per Year (2004 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Greenhouse Gas 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E$4:$E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G$4:$G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I$4:$I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E and EE"</c:f>
              <c:strCache>
                <c:ptCount val="1"/>
                <c:pt idx="0">
                  <c:v>RE and 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K$4:$K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467"/>
        <c:axId val="3738388"/>
      </c:lineChart>
      <c:catAx>
        <c:axId val="926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88"/>
        <c:crossesAt val="0"/>
        <c:auto val="1"/>
        <c:lblAlgn val="ctr"/>
        <c:lblOffset val="100"/>
        <c:noMultiLvlLbl val="0"/>
      </c:catAx>
      <c:valAx>
        <c:axId val="373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HG Emmissions (kg CO2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80</xdr:row>
      <xdr:rowOff>38160</xdr:rowOff>
    </xdr:from>
    <xdr:to>
      <xdr:col>11</xdr:col>
      <xdr:colOff>352800</xdr:colOff>
      <xdr:row>81</xdr:row>
      <xdr:rowOff>85680</xdr:rowOff>
    </xdr:to>
    <xdr:sp>
      <xdr:nvSpPr>
        <xdr:cNvPr id="0" name="Text 31"/>
        <xdr:cNvSpPr/>
      </xdr:nvSpPr>
      <xdr:spPr>
        <a:xfrm>
          <a:off x="12185640" y="165164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21</xdr:row>
      <xdr:rowOff>38160</xdr:rowOff>
    </xdr:from>
    <xdr:to>
      <xdr:col>18</xdr:col>
      <xdr:colOff>453600</xdr:colOff>
      <xdr:row>28</xdr:row>
      <xdr:rowOff>95400</xdr:rowOff>
    </xdr:to>
    <xdr:sp>
      <xdr:nvSpPr>
        <xdr:cNvPr id="1" name="AutoShape 470"/>
        <xdr:cNvSpPr/>
      </xdr:nvSpPr>
      <xdr:spPr>
        <a:xfrm>
          <a:off x="12969000" y="3238560"/>
          <a:ext cx="24228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Home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0</xdr:rowOff>
    </xdr:from>
    <xdr:to>
      <xdr:col>15</xdr:col>
      <xdr:colOff>433080</xdr:colOff>
      <xdr:row>58</xdr:row>
      <xdr:rowOff>66960</xdr:rowOff>
    </xdr:to>
    <xdr:pic>
      <xdr:nvPicPr>
        <xdr:cNvPr id="2" name="Picture 495" descr=""/>
        <xdr:cNvPicPr/>
      </xdr:nvPicPr>
      <xdr:blipFill>
        <a:blip r:embed="rId1"/>
        <a:stretch/>
      </xdr:blipFill>
      <xdr:spPr>
        <a:xfrm>
          <a:off x="5544360" y="2895480"/>
          <a:ext cx="5715000" cy="60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38160</xdr:rowOff>
    </xdr:from>
    <xdr:to>
      <xdr:col>5</xdr:col>
      <xdr:colOff>111240</xdr:colOff>
      <xdr:row>33</xdr:row>
      <xdr:rowOff>85680</xdr:rowOff>
    </xdr:to>
    <xdr:sp>
      <xdr:nvSpPr>
        <xdr:cNvPr id="3" name="Text 18"/>
        <xdr:cNvSpPr/>
      </xdr:nvSpPr>
      <xdr:spPr>
        <a:xfrm>
          <a:off x="4387320" y="4915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76320</xdr:rowOff>
    </xdr:from>
    <xdr:to>
      <xdr:col>18</xdr:col>
      <xdr:colOff>111240</xdr:colOff>
      <xdr:row>61</xdr:row>
      <xdr:rowOff>123840</xdr:rowOff>
    </xdr:to>
    <xdr:sp>
      <xdr:nvSpPr>
        <xdr:cNvPr id="4" name="Text 23"/>
        <xdr:cNvSpPr/>
      </xdr:nvSpPr>
      <xdr:spPr>
        <a:xfrm>
          <a:off x="12757680" y="92203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114120</xdr:rowOff>
    </xdr:from>
    <xdr:to>
      <xdr:col>9</xdr:col>
      <xdr:colOff>111240</xdr:colOff>
      <xdr:row>25</xdr:row>
      <xdr:rowOff>9720</xdr:rowOff>
    </xdr:to>
    <xdr:sp>
      <xdr:nvSpPr>
        <xdr:cNvPr id="5" name="Text 37"/>
        <xdr:cNvSpPr/>
      </xdr:nvSpPr>
      <xdr:spPr>
        <a:xfrm>
          <a:off x="6962760" y="36194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4</xdr:row>
      <xdr:rowOff>75960</xdr:rowOff>
    </xdr:from>
    <xdr:to>
      <xdr:col>3</xdr:col>
      <xdr:colOff>151200</xdr:colOff>
      <xdr:row>45</xdr:row>
      <xdr:rowOff>123840</xdr:rowOff>
    </xdr:to>
    <xdr:sp>
      <xdr:nvSpPr>
        <xdr:cNvPr id="6" name="Text 38"/>
        <xdr:cNvSpPr/>
      </xdr:nvSpPr>
      <xdr:spPr>
        <a:xfrm>
          <a:off x="3139560" y="67816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114480</xdr:rowOff>
    </xdr:from>
    <xdr:to>
      <xdr:col>2</xdr:col>
      <xdr:colOff>111240</xdr:colOff>
      <xdr:row>54</xdr:row>
      <xdr:rowOff>9360</xdr:rowOff>
    </xdr:to>
    <xdr:sp>
      <xdr:nvSpPr>
        <xdr:cNvPr id="7" name="Text 39"/>
        <xdr:cNvSpPr/>
      </xdr:nvSpPr>
      <xdr:spPr>
        <a:xfrm>
          <a:off x="245556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2</xdr:row>
      <xdr:rowOff>114480</xdr:rowOff>
    </xdr:from>
    <xdr:to>
      <xdr:col>2</xdr:col>
      <xdr:colOff>634320</xdr:colOff>
      <xdr:row>54</xdr:row>
      <xdr:rowOff>9360</xdr:rowOff>
    </xdr:to>
    <xdr:sp>
      <xdr:nvSpPr>
        <xdr:cNvPr id="8" name="Text 258"/>
        <xdr:cNvSpPr/>
      </xdr:nvSpPr>
      <xdr:spPr>
        <a:xfrm>
          <a:off x="297864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5</xdr:row>
      <xdr:rowOff>104760</xdr:rowOff>
    </xdr:from>
    <xdr:to>
      <xdr:col>22</xdr:col>
      <xdr:colOff>1027440</xdr:colOff>
      <xdr:row>18</xdr:row>
      <xdr:rowOff>152280</xdr:rowOff>
    </xdr:to>
    <xdr:graphicFrame>
      <xdr:nvGraphicFramePr>
        <xdr:cNvPr id="9" name="Chart 295"/>
        <xdr:cNvGraphicFramePr/>
      </xdr:nvGraphicFramePr>
      <xdr:xfrm>
        <a:off x="11711520" y="866880"/>
        <a:ext cx="4649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42800</xdr:colOff>
      <xdr:row>60</xdr:row>
      <xdr:rowOff>57240</xdr:rowOff>
    </xdr:from>
    <xdr:to>
      <xdr:col>22</xdr:col>
      <xdr:colOff>1259640</xdr:colOff>
      <xdr:row>72</xdr:row>
      <xdr:rowOff>57240</xdr:rowOff>
    </xdr:to>
    <xdr:sp>
      <xdr:nvSpPr>
        <xdr:cNvPr id="10" name="AutoShape 300"/>
        <xdr:cNvSpPr/>
      </xdr:nvSpPr>
      <xdr:spPr>
        <a:xfrm>
          <a:off x="10625040" y="9201240"/>
          <a:ext cx="5968080" cy="1828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Top five ways to use less energy and save money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Develop everyday habits that save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energy-saving appliances and other product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a vehicle that uses less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ild energy-saving new building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Renovate older buildings so they use less energ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1</xdr:row>
      <xdr:rowOff>104760</xdr:rowOff>
    </xdr:from>
    <xdr:to>
      <xdr:col>11</xdr:col>
      <xdr:colOff>312480</xdr:colOff>
      <xdr:row>6</xdr:row>
      <xdr:rowOff>28440</xdr:rowOff>
    </xdr:to>
    <xdr:sp>
      <xdr:nvSpPr>
        <xdr:cNvPr id="11" name="AutoShape 347"/>
        <xdr:cNvSpPr/>
      </xdr:nvSpPr>
      <xdr:spPr>
        <a:xfrm>
          <a:off x="291960" y="257040"/>
          <a:ext cx="8271000" cy="685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Arial"/>
            </a:rPr>
            <a:t>[Your Community] Energy Profile 200?-200?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9320</xdr:colOff>
      <xdr:row>8</xdr:row>
      <xdr:rowOff>123840</xdr:rowOff>
    </xdr:from>
    <xdr:to>
      <xdr:col>6</xdr:col>
      <xdr:colOff>554040</xdr:colOff>
      <xdr:row>14</xdr:row>
      <xdr:rowOff>114120</xdr:rowOff>
    </xdr:to>
    <xdr:sp>
      <xdr:nvSpPr>
        <xdr:cNvPr id="12" name="AutoShape 348"/>
        <xdr:cNvSpPr/>
      </xdr:nvSpPr>
      <xdr:spPr>
        <a:xfrm>
          <a:off x="1309320" y="1343160"/>
          <a:ext cx="4275720" cy="904680"/>
        </a:xfrm>
        <a:prstGeom prst="rect">
          <a:avLst/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opulation:     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cost:        $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energy:   ? mega joul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600</xdr:colOff>
      <xdr:row>7</xdr:row>
      <xdr:rowOff>66960</xdr:rowOff>
    </xdr:from>
    <xdr:to>
      <xdr:col>15</xdr:col>
      <xdr:colOff>614160</xdr:colOff>
      <xdr:row>16</xdr:row>
      <xdr:rowOff>133560</xdr:rowOff>
    </xdr:to>
    <xdr:sp>
      <xdr:nvSpPr>
        <xdr:cNvPr id="13" name="AutoShape 349"/>
        <xdr:cNvSpPr/>
      </xdr:nvSpPr>
      <xdr:spPr>
        <a:xfrm>
          <a:off x="9015120" y="1133640"/>
          <a:ext cx="2425320" cy="1438200"/>
        </a:xfrm>
        <a:prstGeom prst="cloudCallout">
          <a:avLst>
            <a:gd name="adj1" fmla="val 20541"/>
            <a:gd name="adj2" fmla="val 90763"/>
          </a:avLst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 emission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? 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60</xdr:row>
      <xdr:rowOff>19080</xdr:rowOff>
    </xdr:from>
    <xdr:to>
      <xdr:col>10</xdr:col>
      <xdr:colOff>423000</xdr:colOff>
      <xdr:row>72</xdr:row>
      <xdr:rowOff>38160</xdr:rowOff>
    </xdr:to>
    <xdr:sp>
      <xdr:nvSpPr>
        <xdr:cNvPr id="14" name="AutoShape 350"/>
        <xdr:cNvSpPr/>
      </xdr:nvSpPr>
      <xdr:spPr>
        <a:xfrm>
          <a:off x="281160" y="9163080"/>
          <a:ext cx="7748640" cy="184788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ive alternative sources of energy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Solar energy can heat water and buildings, and mak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‘Run-of-river’ hydro can make electricity without flooding the la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ntique Olive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ind energy can produc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ood can be a sustainable fuel if we manage the forest well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aste heat from diesel generators can heat building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1560</xdr:colOff>
      <xdr:row>5</xdr:row>
      <xdr:rowOff>114120</xdr:rowOff>
    </xdr:from>
    <xdr:to>
      <xdr:col>22</xdr:col>
      <xdr:colOff>1027440</xdr:colOff>
      <xdr:row>8</xdr:row>
      <xdr:rowOff>9360</xdr:rowOff>
    </xdr:to>
    <xdr:sp>
      <xdr:nvSpPr>
        <xdr:cNvPr id="15" name="AutoShape 391"/>
        <xdr:cNvSpPr/>
      </xdr:nvSpPr>
      <xdr:spPr>
        <a:xfrm>
          <a:off x="11711520" y="876240"/>
          <a:ext cx="464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es -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per perso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62</xdr:row>
      <xdr:rowOff>47520</xdr:rowOff>
    </xdr:from>
    <xdr:to>
      <xdr:col>14</xdr:col>
      <xdr:colOff>393120</xdr:colOff>
      <xdr:row>71</xdr:row>
      <xdr:rowOff>9360</xdr:rowOff>
    </xdr:to>
    <xdr:pic>
      <xdr:nvPicPr>
        <xdr:cNvPr id="16" name="Picture 395" descr=""/>
        <xdr:cNvPicPr/>
      </xdr:nvPicPr>
      <xdr:blipFill>
        <a:blip r:embed="rId3"/>
        <a:stretch/>
      </xdr:blipFill>
      <xdr:spPr>
        <a:xfrm>
          <a:off x="8099640" y="9496440"/>
          <a:ext cx="24757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32</xdr:row>
      <xdr:rowOff>66600</xdr:rowOff>
    </xdr:from>
    <xdr:to>
      <xdr:col>4</xdr:col>
      <xdr:colOff>151560</xdr:colOff>
      <xdr:row>39</xdr:row>
      <xdr:rowOff>28440</xdr:rowOff>
    </xdr:to>
    <xdr:sp>
      <xdr:nvSpPr>
        <xdr:cNvPr id="17" name="AutoShape 440"/>
        <xdr:cNvSpPr/>
      </xdr:nvSpPr>
      <xdr:spPr>
        <a:xfrm>
          <a:off x="423000" y="4943520"/>
          <a:ext cx="3471840" cy="10285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Propa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</xdr:row>
      <xdr:rowOff>38160</xdr:rowOff>
    </xdr:from>
    <xdr:to>
      <xdr:col>5</xdr:col>
      <xdr:colOff>111240</xdr:colOff>
      <xdr:row>35</xdr:row>
      <xdr:rowOff>85680</xdr:rowOff>
    </xdr:to>
    <xdr:sp>
      <xdr:nvSpPr>
        <xdr:cNvPr id="18" name="Text 441"/>
        <xdr:cNvSpPr/>
      </xdr:nvSpPr>
      <xdr:spPr>
        <a:xfrm>
          <a:off x="4387320" y="52196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85680</xdr:rowOff>
    </xdr:from>
    <xdr:to>
      <xdr:col>3</xdr:col>
      <xdr:colOff>151200</xdr:colOff>
      <xdr:row>47</xdr:row>
      <xdr:rowOff>142920</xdr:rowOff>
    </xdr:to>
    <xdr:sp>
      <xdr:nvSpPr>
        <xdr:cNvPr id="19" name="Text 442"/>
        <xdr:cNvSpPr/>
      </xdr:nvSpPr>
      <xdr:spPr>
        <a:xfrm>
          <a:off x="3139560" y="7095960"/>
          <a:ext cx="11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123840</xdr:rowOff>
    </xdr:from>
    <xdr:to>
      <xdr:col>2</xdr:col>
      <xdr:colOff>111240</xdr:colOff>
      <xdr:row>56</xdr:row>
      <xdr:rowOff>28440</xdr:rowOff>
    </xdr:to>
    <xdr:sp>
      <xdr:nvSpPr>
        <xdr:cNvPr id="20" name="Text 443"/>
        <xdr:cNvSpPr/>
      </xdr:nvSpPr>
      <xdr:spPr>
        <a:xfrm>
          <a:off x="245556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4</xdr:row>
      <xdr:rowOff>123840</xdr:rowOff>
    </xdr:from>
    <xdr:to>
      <xdr:col>2</xdr:col>
      <xdr:colOff>634320</xdr:colOff>
      <xdr:row>56</xdr:row>
      <xdr:rowOff>28440</xdr:rowOff>
    </xdr:to>
    <xdr:sp>
      <xdr:nvSpPr>
        <xdr:cNvPr id="21" name="Text 444"/>
        <xdr:cNvSpPr/>
      </xdr:nvSpPr>
      <xdr:spPr>
        <a:xfrm>
          <a:off x="297864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440</xdr:colOff>
      <xdr:row>39</xdr:row>
      <xdr:rowOff>114480</xdr:rowOff>
    </xdr:from>
    <xdr:to>
      <xdr:col>4</xdr:col>
      <xdr:colOff>191880</xdr:colOff>
      <xdr:row>46</xdr:row>
      <xdr:rowOff>76320</xdr:rowOff>
    </xdr:to>
    <xdr:sp>
      <xdr:nvSpPr>
        <xdr:cNvPr id="22" name="AutoShape 445"/>
        <xdr:cNvSpPr/>
      </xdr:nvSpPr>
      <xdr:spPr>
        <a:xfrm>
          <a:off x="442440" y="6058080"/>
          <a:ext cx="3492720" cy="1028520"/>
        </a:xfrm>
        <a:prstGeom prst="rect">
          <a:avLst/>
        </a:prstGeom>
        <a:solidFill>
          <a:srgbClr val="eb9e0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Gasoli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40</xdr:row>
      <xdr:rowOff>38160</xdr:rowOff>
    </xdr:from>
    <xdr:to>
      <xdr:col>4</xdr:col>
      <xdr:colOff>101160</xdr:colOff>
      <xdr:row>45</xdr:row>
      <xdr:rowOff>142920</xdr:rowOff>
    </xdr:to>
    <xdr:pic>
      <xdr:nvPicPr>
        <xdr:cNvPr id="23" name="Picture 446" descr=""/>
        <xdr:cNvPicPr/>
      </xdr:nvPicPr>
      <xdr:blipFill>
        <a:blip r:embed="rId4"/>
        <a:srcRect l="-630" t="0" r="0" b="1730"/>
        <a:stretch/>
      </xdr:blipFill>
      <xdr:spPr>
        <a:xfrm>
          <a:off x="2687040" y="6134040"/>
          <a:ext cx="115740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1240</xdr:colOff>
      <xdr:row>40</xdr:row>
      <xdr:rowOff>95400</xdr:rowOff>
    </xdr:from>
    <xdr:to>
      <xdr:col>6</xdr:col>
      <xdr:colOff>493560</xdr:colOff>
      <xdr:row>42</xdr:row>
      <xdr:rowOff>123840</xdr:rowOff>
    </xdr:to>
    <xdr:sp>
      <xdr:nvSpPr>
        <xdr:cNvPr id="24" name="AutoShape 448"/>
        <xdr:cNvSpPr/>
      </xdr:nvSpPr>
      <xdr:spPr>
        <a:xfrm>
          <a:off x="3944520" y="6191280"/>
          <a:ext cx="1580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8</xdr:row>
      <xdr:rowOff>9360</xdr:rowOff>
    </xdr:from>
    <xdr:to>
      <xdr:col>4</xdr:col>
      <xdr:colOff>201960</xdr:colOff>
      <xdr:row>24</xdr:row>
      <xdr:rowOff>123840</xdr:rowOff>
    </xdr:to>
    <xdr:sp>
      <xdr:nvSpPr>
        <xdr:cNvPr id="25" name="AutoShape 450"/>
        <xdr:cNvSpPr/>
      </xdr:nvSpPr>
      <xdr:spPr>
        <a:xfrm>
          <a:off x="442440" y="2752560"/>
          <a:ext cx="3502800" cy="1028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Electricity - Hydro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0% of Greenhou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18</xdr:row>
      <xdr:rowOff>123840</xdr:rowOff>
    </xdr:from>
    <xdr:to>
      <xdr:col>4</xdr:col>
      <xdr:colOff>121320</xdr:colOff>
      <xdr:row>24</xdr:row>
      <xdr:rowOff>9360</xdr:rowOff>
    </xdr:to>
    <xdr:pic>
      <xdr:nvPicPr>
        <xdr:cNvPr id="26" name="Picture 451" descr=""/>
        <xdr:cNvPicPr/>
      </xdr:nvPicPr>
      <xdr:blipFill>
        <a:blip r:embed="rId5"/>
        <a:srcRect l="4739" t="10511" r="5270" b="15860"/>
        <a:stretch/>
      </xdr:blipFill>
      <xdr:spPr>
        <a:xfrm>
          <a:off x="2576160" y="2867040"/>
          <a:ext cx="1288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41560</xdr:colOff>
      <xdr:row>17</xdr:row>
      <xdr:rowOff>104760</xdr:rowOff>
    </xdr:from>
    <xdr:to>
      <xdr:col>6</xdr:col>
      <xdr:colOff>513720</xdr:colOff>
      <xdr:row>19</xdr:row>
      <xdr:rowOff>142920</xdr:rowOff>
    </xdr:to>
    <xdr:sp>
      <xdr:nvSpPr>
        <xdr:cNvPr id="27" name="AutoShape 452"/>
        <xdr:cNvSpPr/>
      </xdr:nvSpPr>
      <xdr:spPr>
        <a:xfrm>
          <a:off x="3984840" y="2695680"/>
          <a:ext cx="1559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8</xdr:row>
      <xdr:rowOff>28440</xdr:rowOff>
    </xdr:from>
    <xdr:to>
      <xdr:col>6</xdr:col>
      <xdr:colOff>594360</xdr:colOff>
      <xdr:row>50</xdr:row>
      <xdr:rowOff>38160</xdr:rowOff>
    </xdr:to>
    <xdr:sp>
      <xdr:nvSpPr>
        <xdr:cNvPr id="28" name="AutoShape 454"/>
        <xdr:cNvSpPr/>
      </xdr:nvSpPr>
      <xdr:spPr>
        <a:xfrm>
          <a:off x="3934440" y="7343640"/>
          <a:ext cx="1690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7</xdr:row>
      <xdr:rowOff>0</xdr:rowOff>
    </xdr:from>
    <xdr:to>
      <xdr:col>4</xdr:col>
      <xdr:colOff>171720</xdr:colOff>
      <xdr:row>53</xdr:row>
      <xdr:rowOff>114120</xdr:rowOff>
    </xdr:to>
    <xdr:sp>
      <xdr:nvSpPr>
        <xdr:cNvPr id="29" name="AutoShape 455"/>
        <xdr:cNvSpPr/>
      </xdr:nvSpPr>
      <xdr:spPr>
        <a:xfrm>
          <a:off x="442440" y="7162920"/>
          <a:ext cx="3472560" cy="10285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iesel - Vehicles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47</xdr:row>
      <xdr:rowOff>133200</xdr:rowOff>
    </xdr:from>
    <xdr:to>
      <xdr:col>4</xdr:col>
      <xdr:colOff>81000</xdr:colOff>
      <xdr:row>53</xdr:row>
      <xdr:rowOff>19080</xdr:rowOff>
    </xdr:to>
    <xdr:pic>
      <xdr:nvPicPr>
        <xdr:cNvPr id="30" name="Picture 456" descr=""/>
        <xdr:cNvPicPr/>
      </xdr:nvPicPr>
      <xdr:blipFill>
        <a:blip r:embed="rId6"/>
        <a:srcRect l="4739" t="10511" r="5270" b="15860"/>
        <a:stretch/>
      </xdr:blipFill>
      <xdr:spPr>
        <a:xfrm>
          <a:off x="2536200" y="7296120"/>
          <a:ext cx="12880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24</xdr:row>
      <xdr:rowOff>76320</xdr:rowOff>
    </xdr:from>
    <xdr:to>
      <xdr:col>6</xdr:col>
      <xdr:colOff>473760</xdr:colOff>
      <xdr:row>26</xdr:row>
      <xdr:rowOff>114120</xdr:rowOff>
    </xdr:to>
    <xdr:sp>
      <xdr:nvSpPr>
        <xdr:cNvPr id="31" name="AutoShape 458"/>
        <xdr:cNvSpPr/>
      </xdr:nvSpPr>
      <xdr:spPr>
        <a:xfrm>
          <a:off x="3924360" y="373392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25</xdr:row>
      <xdr:rowOff>28800</xdr:rowOff>
    </xdr:from>
    <xdr:to>
      <xdr:col>4</xdr:col>
      <xdr:colOff>151560</xdr:colOff>
      <xdr:row>31</xdr:row>
      <xdr:rowOff>142920</xdr:rowOff>
    </xdr:to>
    <xdr:sp>
      <xdr:nvSpPr>
        <xdr:cNvPr id="32" name="AutoShape 459"/>
        <xdr:cNvSpPr/>
      </xdr:nvSpPr>
      <xdr:spPr>
        <a:xfrm>
          <a:off x="423000" y="3838680"/>
          <a:ext cx="3471840" cy="1028520"/>
        </a:xfrm>
        <a:prstGeom prst="rect">
          <a:avLst/>
        </a:prstGeom>
        <a:solidFill>
          <a:srgbClr val="cc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uel Oil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25</xdr:row>
      <xdr:rowOff>114480</xdr:rowOff>
    </xdr:from>
    <xdr:to>
      <xdr:col>4</xdr:col>
      <xdr:colOff>70920</xdr:colOff>
      <xdr:row>31</xdr:row>
      <xdr:rowOff>66960</xdr:rowOff>
    </xdr:to>
    <xdr:pic>
      <xdr:nvPicPr>
        <xdr:cNvPr id="33" name="Picture 460" descr=""/>
        <xdr:cNvPicPr/>
      </xdr:nvPicPr>
      <xdr:blipFill>
        <a:blip r:embed="rId7"/>
        <a:stretch/>
      </xdr:blipFill>
      <xdr:spPr>
        <a:xfrm>
          <a:off x="2666880" y="3924360"/>
          <a:ext cx="114732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40760</xdr:colOff>
      <xdr:row>54</xdr:row>
      <xdr:rowOff>57240</xdr:rowOff>
    </xdr:from>
    <xdr:to>
      <xdr:col>6</xdr:col>
      <xdr:colOff>503640</xdr:colOff>
      <xdr:row>56</xdr:row>
      <xdr:rowOff>95040</xdr:rowOff>
    </xdr:to>
    <xdr:sp>
      <xdr:nvSpPr>
        <xdr:cNvPr id="34" name="AutoShape 462"/>
        <xdr:cNvSpPr/>
      </xdr:nvSpPr>
      <xdr:spPr>
        <a:xfrm>
          <a:off x="3884040" y="8286840"/>
          <a:ext cx="1650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54</xdr:row>
      <xdr:rowOff>19080</xdr:rowOff>
    </xdr:from>
    <xdr:to>
      <xdr:col>4</xdr:col>
      <xdr:colOff>131400</xdr:colOff>
      <xdr:row>60</xdr:row>
      <xdr:rowOff>133200</xdr:rowOff>
    </xdr:to>
    <xdr:sp>
      <xdr:nvSpPr>
        <xdr:cNvPr id="35" name="AutoShape 463"/>
        <xdr:cNvSpPr/>
      </xdr:nvSpPr>
      <xdr:spPr>
        <a:xfrm>
          <a:off x="412200" y="8248680"/>
          <a:ext cx="3462480" cy="102852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Wood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0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54</xdr:row>
      <xdr:rowOff>104760</xdr:rowOff>
    </xdr:from>
    <xdr:to>
      <xdr:col>4</xdr:col>
      <xdr:colOff>41040</xdr:colOff>
      <xdr:row>60</xdr:row>
      <xdr:rowOff>19080</xdr:rowOff>
    </xdr:to>
    <xdr:pic>
      <xdr:nvPicPr>
        <xdr:cNvPr id="36" name="Picture 464" descr=""/>
        <xdr:cNvPicPr/>
      </xdr:nvPicPr>
      <xdr:blipFill>
        <a:blip r:embed="rId8"/>
        <a:srcRect l="0" t="0" r="0" b="15896"/>
        <a:stretch/>
      </xdr:blipFill>
      <xdr:spPr>
        <a:xfrm>
          <a:off x="2505960" y="8334360"/>
          <a:ext cx="127836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20600</xdr:colOff>
      <xdr:row>32</xdr:row>
      <xdr:rowOff>114120</xdr:rowOff>
    </xdr:from>
    <xdr:to>
      <xdr:col>4</xdr:col>
      <xdr:colOff>81000</xdr:colOff>
      <xdr:row>38</xdr:row>
      <xdr:rowOff>142920</xdr:rowOff>
    </xdr:to>
    <xdr:pic>
      <xdr:nvPicPr>
        <xdr:cNvPr id="37" name="Picture 465" descr=""/>
        <xdr:cNvPicPr/>
      </xdr:nvPicPr>
      <xdr:blipFill>
        <a:blip r:embed="rId9"/>
        <a:stretch/>
      </xdr:blipFill>
      <xdr:spPr>
        <a:xfrm>
          <a:off x="2576160" y="4991040"/>
          <a:ext cx="124812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31</xdr:row>
      <xdr:rowOff>76320</xdr:rowOff>
    </xdr:from>
    <xdr:to>
      <xdr:col>6</xdr:col>
      <xdr:colOff>473760</xdr:colOff>
      <xdr:row>33</xdr:row>
      <xdr:rowOff>114480</xdr:rowOff>
    </xdr:to>
    <xdr:sp>
      <xdr:nvSpPr>
        <xdr:cNvPr id="38" name="AutoShape 466"/>
        <xdr:cNvSpPr/>
      </xdr:nvSpPr>
      <xdr:spPr>
        <a:xfrm>
          <a:off x="3924360" y="4800600"/>
          <a:ext cx="1580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2720</xdr:colOff>
      <xdr:row>21</xdr:row>
      <xdr:rowOff>47520</xdr:rowOff>
    </xdr:from>
    <xdr:to>
      <xdr:col>21</xdr:col>
      <xdr:colOff>70920</xdr:colOff>
      <xdr:row>28</xdr:row>
      <xdr:rowOff>95400</xdr:rowOff>
    </xdr:to>
    <xdr:pic>
      <xdr:nvPicPr>
        <xdr:cNvPr id="39" name="Picture 467" descr=""/>
        <xdr:cNvPicPr/>
      </xdr:nvPicPr>
      <xdr:blipFill>
        <a:blip r:embed="rId10"/>
        <a:stretch/>
      </xdr:blipFill>
      <xdr:spPr>
        <a:xfrm>
          <a:off x="13190400" y="3247920"/>
          <a:ext cx="156996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91160</xdr:colOff>
      <xdr:row>30</xdr:row>
      <xdr:rowOff>66600</xdr:rowOff>
    </xdr:from>
    <xdr:to>
      <xdr:col>22</xdr:col>
      <xdr:colOff>1118520</xdr:colOff>
      <xdr:row>37</xdr:row>
      <xdr:rowOff>114480</xdr:rowOff>
    </xdr:to>
    <xdr:pic>
      <xdr:nvPicPr>
        <xdr:cNvPr id="40" name="Picture 469" descr=""/>
        <xdr:cNvPicPr/>
      </xdr:nvPicPr>
      <xdr:blipFill>
        <a:blip r:embed="rId11">
          <a:lum bright="18000"/>
        </a:blip>
        <a:stretch/>
      </xdr:blipFill>
      <xdr:spPr>
        <a:xfrm>
          <a:off x="14880600" y="4638600"/>
          <a:ext cx="157140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513000</xdr:colOff>
      <xdr:row>20</xdr:row>
      <xdr:rowOff>104760</xdr:rowOff>
    </xdr:from>
    <xdr:to>
      <xdr:col>18</xdr:col>
      <xdr:colOff>232200</xdr:colOff>
      <xdr:row>22</xdr:row>
      <xdr:rowOff>28800</xdr:rowOff>
    </xdr:to>
    <xdr:sp>
      <xdr:nvSpPr>
        <xdr:cNvPr id="41" name="AutoShape 472"/>
        <xdr:cNvSpPr/>
      </xdr:nvSpPr>
      <xdr:spPr>
        <a:xfrm>
          <a:off x="11339280" y="3152880"/>
          <a:ext cx="1650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23</xdr:row>
      <xdr:rowOff>0</xdr:rowOff>
    </xdr:from>
    <xdr:to>
      <xdr:col>18</xdr:col>
      <xdr:colOff>141480</xdr:colOff>
      <xdr:row>24</xdr:row>
      <xdr:rowOff>76320</xdr:rowOff>
    </xdr:to>
    <xdr:sp>
      <xdr:nvSpPr>
        <xdr:cNvPr id="42" name="AutoShape 474"/>
        <xdr:cNvSpPr/>
      </xdr:nvSpPr>
      <xdr:spPr>
        <a:xfrm>
          <a:off x="11339280" y="3505320"/>
          <a:ext cx="155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2160</xdr:colOff>
      <xdr:row>27</xdr:row>
      <xdr:rowOff>57240</xdr:rowOff>
    </xdr:from>
    <xdr:to>
      <xdr:col>18</xdr:col>
      <xdr:colOff>181800</xdr:colOff>
      <xdr:row>27</xdr:row>
      <xdr:rowOff>66600</xdr:rowOff>
    </xdr:to>
    <xdr:sp>
      <xdr:nvSpPr>
        <xdr:cNvPr id="43" name="AutoShape 475"/>
        <xdr:cNvSpPr/>
      </xdr:nvSpPr>
      <xdr:spPr>
        <a:xfrm flipV="1">
          <a:off x="11188440" y="4172040"/>
          <a:ext cx="1751040" cy="9360"/>
        </a:xfrm>
        <a:prstGeom prst="line">
          <a:avLst/>
        </a:prstGeom>
        <a:ln w="12600">
          <a:solidFill>
            <a:srgbClr val="cc99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25</xdr:row>
      <xdr:rowOff>142920</xdr:rowOff>
    </xdr:from>
    <xdr:to>
      <xdr:col>18</xdr:col>
      <xdr:colOff>151560</xdr:colOff>
      <xdr:row>27</xdr:row>
      <xdr:rowOff>76320</xdr:rowOff>
    </xdr:to>
    <xdr:sp>
      <xdr:nvSpPr>
        <xdr:cNvPr id="44" name="AutoShape 476"/>
        <xdr:cNvSpPr/>
      </xdr:nvSpPr>
      <xdr:spPr>
        <a:xfrm>
          <a:off x="11339280" y="3952800"/>
          <a:ext cx="1569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Propa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31</xdr:row>
      <xdr:rowOff>28800</xdr:rowOff>
    </xdr:from>
    <xdr:to>
      <xdr:col>18</xdr:col>
      <xdr:colOff>191880</xdr:colOff>
      <xdr:row>32</xdr:row>
      <xdr:rowOff>104760</xdr:rowOff>
    </xdr:to>
    <xdr:sp>
      <xdr:nvSpPr>
        <xdr:cNvPr id="45" name="AutoShape 478"/>
        <xdr:cNvSpPr/>
      </xdr:nvSpPr>
      <xdr:spPr>
        <a:xfrm>
          <a:off x="11319120" y="4753080"/>
          <a:ext cx="1630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34</xdr:row>
      <xdr:rowOff>9720</xdr:rowOff>
    </xdr:from>
    <xdr:to>
      <xdr:col>18</xdr:col>
      <xdr:colOff>20880</xdr:colOff>
      <xdr:row>35</xdr:row>
      <xdr:rowOff>85680</xdr:rowOff>
    </xdr:to>
    <xdr:sp>
      <xdr:nvSpPr>
        <xdr:cNvPr id="46" name="AutoShape 480"/>
        <xdr:cNvSpPr/>
      </xdr:nvSpPr>
      <xdr:spPr>
        <a:xfrm>
          <a:off x="11339280" y="5191200"/>
          <a:ext cx="1439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30</xdr:row>
      <xdr:rowOff>57240</xdr:rowOff>
    </xdr:from>
    <xdr:to>
      <xdr:col>18</xdr:col>
      <xdr:colOff>574200</xdr:colOff>
      <xdr:row>37</xdr:row>
      <xdr:rowOff>114480</xdr:rowOff>
    </xdr:to>
    <xdr:sp>
      <xdr:nvSpPr>
        <xdr:cNvPr id="47" name="AutoShape 481"/>
        <xdr:cNvSpPr/>
      </xdr:nvSpPr>
      <xdr:spPr>
        <a:xfrm>
          <a:off x="12908520" y="4629240"/>
          <a:ext cx="42336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Other building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3400</xdr:colOff>
      <xdr:row>40</xdr:row>
      <xdr:rowOff>104760</xdr:rowOff>
    </xdr:from>
    <xdr:to>
      <xdr:col>18</xdr:col>
      <xdr:colOff>262440</xdr:colOff>
      <xdr:row>42</xdr:row>
      <xdr:rowOff>19080</xdr:rowOff>
    </xdr:to>
    <xdr:sp>
      <xdr:nvSpPr>
        <xdr:cNvPr id="48" name="AutoShape 483"/>
        <xdr:cNvSpPr/>
      </xdr:nvSpPr>
      <xdr:spPr>
        <a:xfrm>
          <a:off x="11389680" y="6200640"/>
          <a:ext cx="163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?% Gasoline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44</xdr:row>
      <xdr:rowOff>28440</xdr:rowOff>
    </xdr:from>
    <xdr:to>
      <xdr:col>18</xdr:col>
      <xdr:colOff>111240</xdr:colOff>
      <xdr:row>46</xdr:row>
      <xdr:rowOff>38160</xdr:rowOff>
    </xdr:to>
    <xdr:sp>
      <xdr:nvSpPr>
        <xdr:cNvPr id="49" name="AutoShape 485"/>
        <xdr:cNvSpPr/>
      </xdr:nvSpPr>
      <xdr:spPr>
        <a:xfrm>
          <a:off x="11480040" y="6734160"/>
          <a:ext cx="138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Diese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720</xdr:colOff>
      <xdr:row>40</xdr:row>
      <xdr:rowOff>133560</xdr:rowOff>
    </xdr:from>
    <xdr:to>
      <xdr:col>18</xdr:col>
      <xdr:colOff>543960</xdr:colOff>
      <xdr:row>48</xdr:row>
      <xdr:rowOff>9360</xdr:rowOff>
    </xdr:to>
    <xdr:sp>
      <xdr:nvSpPr>
        <xdr:cNvPr id="50" name="AutoShape 486"/>
        <xdr:cNvSpPr/>
      </xdr:nvSpPr>
      <xdr:spPr>
        <a:xfrm>
          <a:off x="13019400" y="6229440"/>
          <a:ext cx="282240" cy="109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Transport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0560</xdr:colOff>
      <xdr:row>21</xdr:row>
      <xdr:rowOff>47520</xdr:rowOff>
    </xdr:from>
    <xdr:to>
      <xdr:col>22</xdr:col>
      <xdr:colOff>907560</xdr:colOff>
      <xdr:row>28</xdr:row>
      <xdr:rowOff>95400</xdr:rowOff>
    </xdr:to>
    <xdr:pic>
      <xdr:nvPicPr>
        <xdr:cNvPr id="51" name="Picture 487" descr=""/>
        <xdr:cNvPicPr/>
      </xdr:nvPicPr>
      <xdr:blipFill>
        <a:blip r:embed="rId12"/>
        <a:srcRect l="3842" t="9810" r="18241" b="7257"/>
        <a:stretch/>
      </xdr:blipFill>
      <xdr:spPr>
        <a:xfrm>
          <a:off x="14760000" y="3247920"/>
          <a:ext cx="148104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10520</xdr:colOff>
      <xdr:row>45</xdr:row>
      <xdr:rowOff>104760</xdr:rowOff>
    </xdr:from>
    <xdr:to>
      <xdr:col>22</xdr:col>
      <xdr:colOff>1198440</xdr:colOff>
      <xdr:row>52</xdr:row>
      <xdr:rowOff>19080</xdr:rowOff>
    </xdr:to>
    <xdr:pic>
      <xdr:nvPicPr>
        <xdr:cNvPr id="52" name="Picture 489" descr=""/>
        <xdr:cNvPicPr/>
      </xdr:nvPicPr>
      <xdr:blipFill>
        <a:blip r:embed="rId13"/>
        <a:srcRect l="0" t="-17097" r="0" b="7894"/>
        <a:stretch/>
      </xdr:blipFill>
      <xdr:spPr>
        <a:xfrm>
          <a:off x="14799960" y="6962760"/>
          <a:ext cx="173196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45</xdr:row>
      <xdr:rowOff>95400</xdr:rowOff>
    </xdr:from>
    <xdr:to>
      <xdr:col>21</xdr:col>
      <xdr:colOff>121320</xdr:colOff>
      <xdr:row>52</xdr:row>
      <xdr:rowOff>9720</xdr:rowOff>
    </xdr:to>
    <xdr:pic>
      <xdr:nvPicPr>
        <xdr:cNvPr id="53" name="Picture 490" descr=""/>
        <xdr:cNvPicPr/>
      </xdr:nvPicPr>
      <xdr:blipFill>
        <a:blip r:embed="rId14"/>
        <a:srcRect l="4166" t="7543" r="4166" b="6604"/>
        <a:stretch/>
      </xdr:blipFill>
      <xdr:spPr>
        <a:xfrm>
          <a:off x="13300920" y="6953400"/>
          <a:ext cx="150984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342000</xdr:colOff>
      <xdr:row>39</xdr:row>
      <xdr:rowOff>28440</xdr:rowOff>
    </xdr:from>
    <xdr:to>
      <xdr:col>22</xdr:col>
      <xdr:colOff>1198440</xdr:colOff>
      <xdr:row>45</xdr:row>
      <xdr:rowOff>104760</xdr:rowOff>
    </xdr:to>
    <xdr:pic>
      <xdr:nvPicPr>
        <xdr:cNvPr id="54" name="Picture 491" descr=""/>
        <xdr:cNvPicPr/>
      </xdr:nvPicPr>
      <xdr:blipFill>
        <a:blip r:embed="rId15"/>
        <a:srcRect l="10436" t="14496" r="12347" b="8652"/>
        <a:stretch/>
      </xdr:blipFill>
      <xdr:spPr>
        <a:xfrm>
          <a:off x="15031440" y="5972040"/>
          <a:ext cx="150048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39</xdr:row>
      <xdr:rowOff>28440</xdr:rowOff>
    </xdr:from>
    <xdr:to>
      <xdr:col>21</xdr:col>
      <xdr:colOff>352800</xdr:colOff>
      <xdr:row>45</xdr:row>
      <xdr:rowOff>104760</xdr:rowOff>
    </xdr:to>
    <xdr:pic>
      <xdr:nvPicPr>
        <xdr:cNvPr id="55" name="Picture 492" descr=""/>
        <xdr:cNvPicPr/>
      </xdr:nvPicPr>
      <xdr:blipFill>
        <a:blip r:embed="rId16"/>
        <a:srcRect l="8351" t="9520" r="8173" b="5285"/>
        <a:stretch/>
      </xdr:blipFill>
      <xdr:spPr>
        <a:xfrm>
          <a:off x="13300920" y="5972040"/>
          <a:ext cx="17413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281880</xdr:colOff>
      <xdr:row>22</xdr:row>
      <xdr:rowOff>0</xdr:rowOff>
    </xdr:from>
    <xdr:to>
      <xdr:col>21</xdr:col>
      <xdr:colOff>634320</xdr:colOff>
      <xdr:row>24</xdr:row>
      <xdr:rowOff>104760</xdr:rowOff>
    </xdr:to>
    <xdr:sp>
      <xdr:nvSpPr>
        <xdr:cNvPr id="56" name="Text 494"/>
        <xdr:cNvSpPr/>
      </xdr:nvSpPr>
      <xdr:spPr>
        <a:xfrm>
          <a:off x="14327280" y="3352680"/>
          <a:ext cx="99648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X % Publ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Y % Priv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63400</xdr:colOff>
      <xdr:row>30</xdr:row>
      <xdr:rowOff>66600</xdr:rowOff>
    </xdr:from>
    <xdr:to>
      <xdr:col>21</xdr:col>
      <xdr:colOff>201960</xdr:colOff>
      <xdr:row>37</xdr:row>
      <xdr:rowOff>114480</xdr:rowOff>
    </xdr:to>
    <xdr:pic>
      <xdr:nvPicPr>
        <xdr:cNvPr id="57" name="Picture 468" descr=""/>
        <xdr:cNvPicPr/>
      </xdr:nvPicPr>
      <xdr:blipFill>
        <a:blip r:embed="rId17"/>
        <a:stretch/>
      </xdr:blipFill>
      <xdr:spPr>
        <a:xfrm>
          <a:off x="13321080" y="4638600"/>
          <a:ext cx="157032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37</xdr:row>
      <xdr:rowOff>38520</xdr:rowOff>
    </xdr:from>
    <xdr:to>
      <xdr:col>11</xdr:col>
      <xdr:colOff>363240</xdr:colOff>
      <xdr:row>38</xdr:row>
      <xdr:rowOff>75960</xdr:rowOff>
    </xdr:to>
    <xdr:sp>
      <xdr:nvSpPr>
        <xdr:cNvPr id="59" name="Text 26"/>
        <xdr:cNvSpPr/>
      </xdr:nvSpPr>
      <xdr:spPr>
        <a:xfrm>
          <a:off x="1035288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7</xdr:row>
      <xdr:rowOff>38520</xdr:rowOff>
    </xdr:from>
    <xdr:to>
      <xdr:col>33</xdr:col>
      <xdr:colOff>363240</xdr:colOff>
      <xdr:row>38</xdr:row>
      <xdr:rowOff>75960</xdr:rowOff>
    </xdr:to>
    <xdr:sp>
      <xdr:nvSpPr>
        <xdr:cNvPr id="60" name="Text 111"/>
        <xdr:cNvSpPr/>
      </xdr:nvSpPr>
      <xdr:spPr>
        <a:xfrm>
          <a:off x="3111912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41560</xdr:colOff>
      <xdr:row>37</xdr:row>
      <xdr:rowOff>38520</xdr:rowOff>
    </xdr:from>
    <xdr:to>
      <xdr:col>54</xdr:col>
      <xdr:colOff>363240</xdr:colOff>
      <xdr:row>38</xdr:row>
      <xdr:rowOff>75960</xdr:rowOff>
    </xdr:to>
    <xdr:sp>
      <xdr:nvSpPr>
        <xdr:cNvPr id="61" name="Text 139"/>
        <xdr:cNvSpPr/>
      </xdr:nvSpPr>
      <xdr:spPr>
        <a:xfrm>
          <a:off x="5087916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7</xdr:row>
      <xdr:rowOff>38520</xdr:rowOff>
    </xdr:from>
    <xdr:to>
      <xdr:col>75</xdr:col>
      <xdr:colOff>363240</xdr:colOff>
      <xdr:row>38</xdr:row>
      <xdr:rowOff>75960</xdr:rowOff>
    </xdr:to>
    <xdr:sp>
      <xdr:nvSpPr>
        <xdr:cNvPr id="62" name="Text 167"/>
        <xdr:cNvSpPr/>
      </xdr:nvSpPr>
      <xdr:spPr>
        <a:xfrm>
          <a:off x="7137396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8</xdr:row>
      <xdr:rowOff>38520</xdr:rowOff>
    </xdr:from>
    <xdr:to>
      <xdr:col>75</xdr:col>
      <xdr:colOff>363240</xdr:colOff>
      <xdr:row>39</xdr:row>
      <xdr:rowOff>75960</xdr:rowOff>
    </xdr:to>
    <xdr:sp>
      <xdr:nvSpPr>
        <xdr:cNvPr id="63" name="Text 198"/>
        <xdr:cNvSpPr/>
      </xdr:nvSpPr>
      <xdr:spPr>
        <a:xfrm>
          <a:off x="71373960" y="874440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8</xdr:row>
      <xdr:rowOff>38520</xdr:rowOff>
    </xdr:from>
    <xdr:to>
      <xdr:col>33</xdr:col>
      <xdr:colOff>363240</xdr:colOff>
      <xdr:row>39</xdr:row>
      <xdr:rowOff>75960</xdr:rowOff>
    </xdr:to>
    <xdr:sp>
      <xdr:nvSpPr>
        <xdr:cNvPr id="64" name="Text 199"/>
        <xdr:cNvSpPr/>
      </xdr:nvSpPr>
      <xdr:spPr>
        <a:xfrm>
          <a:off x="31119120" y="874440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2" ySplit="0" topLeftCell="C1" activePane="topRight" state="frozen"/>
      <selection pane="topLeft" activeCell="A31" activeCellId="0" sqref="A31"/>
      <selection pane="topRigh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56"/>
    <col collapsed="false" customWidth="true" hidden="false" outlineLevel="0" max="6" min="6" style="2" width="17.85"/>
    <col collapsed="false" customWidth="true" hidden="false" outlineLevel="0" max="7" min="7" style="2" width="6.99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true" hidden="false" outlineLevel="0" max="15" min="15" style="1" width="12.85"/>
    <col collapsed="false" customWidth="true" hidden="false" outlineLevel="0" max="16" min="16" style="1" width="16.13"/>
    <col collapsed="false" customWidth="true" hidden="false" outlineLevel="0" max="17" min="17" style="1" width="12.42"/>
    <col collapsed="false" customWidth="true" hidden="false" outlineLevel="0" max="18" min="18" style="1" width="12.99"/>
    <col collapsed="false" customWidth="true" hidden="false" outlineLevel="0" max="19" min="19" style="3" width="7.28"/>
    <col collapsed="false" customWidth="false" hidden="false" outlineLevel="0" max="20" min="20" style="1" width="11.42"/>
    <col collapsed="false" customWidth="true" hidden="false" outlineLevel="0" max="21" min="21" style="1" width="5.56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4" t="s">
        <v>0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6"/>
      <c r="G3" s="6"/>
      <c r="H3" s="5"/>
      <c r="I3" s="5"/>
      <c r="J3" s="5"/>
      <c r="K3" s="5"/>
      <c r="L3" s="5"/>
      <c r="M3" s="5"/>
      <c r="N3" s="5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</row>
    <row r="5" customFormat="false" ht="16.5" hidden="false" customHeight="false" outlineLevel="0" collapsed="false">
      <c r="B5" s="13" t="s">
        <v>16</v>
      </c>
      <c r="C5" s="14" t="n">
        <v>0</v>
      </c>
      <c r="D5" s="15" t="s">
        <v>17</v>
      </c>
      <c r="E5" s="16" t="n">
        <v>36.4</v>
      </c>
      <c r="F5" s="17" t="n">
        <f aca="false">C5*E5</f>
        <v>0</v>
      </c>
      <c r="G5" s="15" t="s">
        <v>18</v>
      </c>
      <c r="H5" s="18" t="e">
        <f aca="false">F5/$F$23</f>
        <v>#DIV/0!</v>
      </c>
      <c r="I5" s="19" t="e">
        <f aca="false">C39</f>
        <v>#DIV/0!</v>
      </c>
      <c r="J5" s="20" t="s">
        <v>19</v>
      </c>
      <c r="K5" s="17" t="e">
        <f aca="false">C5*I5</f>
        <v>#DIV/0!</v>
      </c>
      <c r="L5" s="21" t="s">
        <v>20</v>
      </c>
      <c r="M5" s="22" t="n">
        <f aca="false">IF(C5&gt;0,N5/C5,0)</f>
        <v>0</v>
      </c>
      <c r="N5" s="23" t="n">
        <f aca="false">J32</f>
        <v>0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n">
        <f aca="false">C5*Q5</f>
        <v>0</v>
      </c>
      <c r="S5" s="15" t="s">
        <v>21</v>
      </c>
      <c r="T5" s="28" t="e">
        <f aca="false">R5/$R$23</f>
        <v>#DIV/0!</v>
      </c>
      <c r="U5" s="29"/>
    </row>
    <row r="6" customFormat="false" ht="18" hidden="false" customHeight="false" outlineLevel="0" collapsed="false">
      <c r="B6" s="13" t="s">
        <v>22</v>
      </c>
      <c r="C6" s="14" t="n">
        <v>0</v>
      </c>
      <c r="D6" s="15" t="s">
        <v>23</v>
      </c>
      <c r="E6" s="16" t="n">
        <v>37</v>
      </c>
      <c r="F6" s="17" t="n">
        <f aca="false">C6*E6</f>
        <v>0</v>
      </c>
      <c r="G6" s="15" t="s">
        <v>18</v>
      </c>
      <c r="H6" s="18" t="e">
        <f aca="false">F6/$F$23</f>
        <v>#DIV/0!</v>
      </c>
      <c r="I6" s="19" t="n">
        <v>0</v>
      </c>
      <c r="J6" s="15" t="s">
        <v>24</v>
      </c>
      <c r="K6" s="17" t="n">
        <f aca="false">C6*I6</f>
        <v>0</v>
      </c>
      <c r="L6" s="21" t="s">
        <v>20</v>
      </c>
      <c r="M6" s="22" t="n">
        <f aca="false">IF(C6&gt;0,N6/C6,0)</f>
        <v>0</v>
      </c>
      <c r="N6" s="23"/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n">
        <f aca="false">C6*Q6</f>
        <v>0</v>
      </c>
      <c r="S6" s="15" t="s">
        <v>21</v>
      </c>
      <c r="T6" s="28" t="e">
        <f aca="false">R6/$R$23</f>
        <v>#DIV/0!</v>
      </c>
      <c r="U6" s="29"/>
    </row>
    <row r="7" customFormat="false" ht="16.5" hidden="false" customHeight="false" outlineLevel="0" collapsed="false">
      <c r="B7" s="13" t="s">
        <v>25</v>
      </c>
      <c r="C7" s="14" t="n">
        <v>0</v>
      </c>
      <c r="D7" s="15" t="s">
        <v>26</v>
      </c>
      <c r="E7" s="16" t="n">
        <v>3.6</v>
      </c>
      <c r="F7" s="17" t="n">
        <f aca="false">C7*E7</f>
        <v>0</v>
      </c>
      <c r="G7" s="15" t="s">
        <v>18</v>
      </c>
      <c r="H7" s="18" t="e">
        <f aca="false">F7/$F$23</f>
        <v>#DIV/0!</v>
      </c>
      <c r="I7" s="19" t="n">
        <v>1</v>
      </c>
      <c r="J7" s="18"/>
      <c r="K7" s="17" t="n">
        <f aca="false">C7*I7</f>
        <v>0</v>
      </c>
      <c r="L7" s="21" t="s">
        <v>20</v>
      </c>
      <c r="M7" s="22" t="n">
        <f aca="false">IF(C7&gt;0,N7/C7,0)</f>
        <v>0</v>
      </c>
      <c r="N7" s="23"/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n">
        <f aca="false">C7*Q7</f>
        <v>0</v>
      </c>
      <c r="S7" s="15" t="s">
        <v>21</v>
      </c>
      <c r="T7" s="28" t="e">
        <f aca="false">R7/$R$23</f>
        <v>#DIV/0!</v>
      </c>
      <c r="U7" s="29"/>
    </row>
    <row r="8" customFormat="false" ht="16.5" hidden="false" customHeight="false" outlineLevel="0" collapsed="false">
      <c r="B8" s="13" t="s">
        <v>27</v>
      </c>
      <c r="C8" s="14" t="n">
        <v>0</v>
      </c>
      <c r="D8" s="15" t="s">
        <v>26</v>
      </c>
      <c r="E8" s="16" t="n">
        <v>3.6</v>
      </c>
      <c r="F8" s="17" t="n">
        <f aca="false">C8*E8</f>
        <v>0</v>
      </c>
      <c r="G8" s="15" t="s">
        <v>18</v>
      </c>
      <c r="H8" s="18" t="e">
        <f aca="false">F8/$F$23</f>
        <v>#DIV/0!</v>
      </c>
      <c r="I8" s="19" t="n">
        <v>1</v>
      </c>
      <c r="J8" s="18"/>
      <c r="K8" s="17" t="n">
        <f aca="false">C8*I8</f>
        <v>0</v>
      </c>
      <c r="L8" s="21" t="s">
        <v>20</v>
      </c>
      <c r="M8" s="22" t="n">
        <f aca="false">IF(C8&gt;0,N8/C8,0)</f>
        <v>0</v>
      </c>
      <c r="N8" s="23"/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n">
        <f aca="false">C8*Q8</f>
        <v>0</v>
      </c>
      <c r="S8" s="15" t="s">
        <v>21</v>
      </c>
      <c r="T8" s="28" t="e">
        <f aca="false">R8/$R$23</f>
        <v>#DIV/0!</v>
      </c>
      <c r="U8" s="29"/>
    </row>
    <row r="9" customFormat="false" ht="16.5" hidden="false" customHeight="false" outlineLevel="0" collapsed="false">
      <c r="B9" s="30" t="s">
        <v>28</v>
      </c>
      <c r="C9" s="31" t="n">
        <v>0</v>
      </c>
      <c r="D9" s="32" t="s">
        <v>26</v>
      </c>
      <c r="E9" s="33" t="n">
        <v>3.6</v>
      </c>
      <c r="F9" s="34" t="n">
        <f aca="false">C9*E9</f>
        <v>0</v>
      </c>
      <c r="G9" s="32" t="s">
        <v>18</v>
      </c>
      <c r="H9" s="35" t="e">
        <f aca="false">F9/$F$23</f>
        <v>#DIV/0!</v>
      </c>
      <c r="I9" s="36" t="n">
        <v>1</v>
      </c>
      <c r="J9" s="35"/>
      <c r="K9" s="34" t="n">
        <f aca="false">C9*I9</f>
        <v>0</v>
      </c>
      <c r="L9" s="37" t="s">
        <v>20</v>
      </c>
      <c r="M9" s="22" t="n">
        <f aca="false">IF(C9&gt;0,N9/C9,0)</f>
        <v>0</v>
      </c>
      <c r="N9" s="38"/>
      <c r="O9" s="24" t="e">
        <f aca="false">N9/$N$23</f>
        <v>#DIV/0!</v>
      </c>
      <c r="P9" s="39" t="e">
        <f aca="false">N9/F9</f>
        <v>#DIV/0!</v>
      </c>
      <c r="Q9" s="40" t="n">
        <v>0</v>
      </c>
      <c r="R9" s="41" t="n">
        <f aca="false">C9*Q9</f>
        <v>0</v>
      </c>
      <c r="S9" s="32" t="s">
        <v>21</v>
      </c>
      <c r="T9" s="42" t="e">
        <f aca="false">R9/$R$23</f>
        <v>#DIV/0!</v>
      </c>
      <c r="U9" s="29"/>
    </row>
    <row r="10" s="43" customFormat="true" ht="17.25" hidden="false" customHeight="false" outlineLevel="0" collapsed="false">
      <c r="B10" s="44" t="s">
        <v>29</v>
      </c>
      <c r="C10" s="45"/>
      <c r="D10" s="46"/>
      <c r="E10" s="47"/>
      <c r="F10" s="48"/>
      <c r="G10" s="46"/>
      <c r="H10" s="49"/>
      <c r="I10" s="50"/>
      <c r="J10" s="49"/>
      <c r="K10" s="48" t="e">
        <f aca="false">SUM(K5:K9)</f>
        <v>#DIV/0!</v>
      </c>
      <c r="L10" s="51" t="s">
        <v>20</v>
      </c>
      <c r="M10" s="52"/>
      <c r="N10" s="53" t="n">
        <f aca="false">SUM(N5:N9)</f>
        <v>0</v>
      </c>
      <c r="O10" s="54" t="e">
        <f aca="false">N10/$N$23</f>
        <v>#DIV/0!</v>
      </c>
      <c r="P10" s="55"/>
      <c r="Q10" s="56"/>
      <c r="R10" s="45" t="n">
        <f aca="false">SUM(R5:R9)</f>
        <v>0</v>
      </c>
      <c r="S10" s="57" t="s">
        <v>21</v>
      </c>
      <c r="T10" s="58" t="e">
        <f aca="false">R10/$R$23</f>
        <v>#DIV/0!</v>
      </c>
      <c r="U10" s="59"/>
    </row>
    <row r="11" customFormat="false" ht="16.5" hidden="false" customHeight="false" outlineLevel="0" collapsed="false">
      <c r="B11" s="13" t="s">
        <v>30</v>
      </c>
      <c r="C11" s="14" t="n">
        <v>0</v>
      </c>
      <c r="D11" s="15" t="s">
        <v>17</v>
      </c>
      <c r="E11" s="16" t="n">
        <v>36.4</v>
      </c>
      <c r="F11" s="17" t="n">
        <f aca="false">C11*E11</f>
        <v>0</v>
      </c>
      <c r="G11" s="15" t="s">
        <v>18</v>
      </c>
      <c r="H11" s="18" t="e">
        <f aca="false">F11/$F$23</f>
        <v>#DIV/0!</v>
      </c>
      <c r="I11" s="60" t="n">
        <v>0.75</v>
      </c>
      <c r="J11" s="21" t="s">
        <v>31</v>
      </c>
      <c r="K11" s="17" t="n">
        <f aca="false">F11*I11</f>
        <v>0</v>
      </c>
      <c r="L11" s="21" t="s">
        <v>32</v>
      </c>
      <c r="M11" s="61" t="n">
        <v>0</v>
      </c>
      <c r="N11" s="62" t="n">
        <f aca="false">C11*M11</f>
        <v>0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n">
        <f aca="false">C11*Q11</f>
        <v>0</v>
      </c>
      <c r="S11" s="15" t="s">
        <v>21</v>
      </c>
      <c r="T11" s="28" t="e">
        <f aca="false">R11/$R$23</f>
        <v>#DIV/0!</v>
      </c>
      <c r="U11" s="29"/>
    </row>
    <row r="12" customFormat="false" ht="18" hidden="false" customHeight="false" outlineLevel="0" collapsed="false">
      <c r="B12" s="13" t="s">
        <v>33</v>
      </c>
      <c r="C12" s="14" t="n">
        <v>0</v>
      </c>
      <c r="D12" s="15" t="s">
        <v>23</v>
      </c>
      <c r="E12" s="16" t="n">
        <v>37</v>
      </c>
      <c r="F12" s="17" t="n">
        <f aca="false">C12*E12</f>
        <v>0</v>
      </c>
      <c r="G12" s="15" t="s">
        <v>18</v>
      </c>
      <c r="H12" s="18" t="e">
        <f aca="false">F12/$F$23</f>
        <v>#DIV/0!</v>
      </c>
      <c r="I12" s="60" t="n">
        <v>0.8</v>
      </c>
      <c r="J12" s="21" t="s">
        <v>31</v>
      </c>
      <c r="K12" s="17" t="n">
        <f aca="false">F12*I12</f>
        <v>0</v>
      </c>
      <c r="L12" s="21" t="s">
        <v>32</v>
      </c>
      <c r="M12" s="61" t="n">
        <v>0</v>
      </c>
      <c r="N12" s="62" t="n">
        <f aca="false">C12*M12</f>
        <v>0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n">
        <f aca="false">C12*Q12</f>
        <v>0</v>
      </c>
      <c r="S12" s="15" t="s">
        <v>21</v>
      </c>
      <c r="T12" s="28" t="e">
        <f aca="false">R12/$R$23</f>
        <v>#DIV/0!</v>
      </c>
      <c r="U12" s="29"/>
    </row>
    <row r="13" customFormat="false" ht="16.5" hidden="false" customHeight="false" outlineLevel="0" collapsed="false">
      <c r="B13" s="13" t="s">
        <v>34</v>
      </c>
      <c r="C13" s="14" t="n">
        <v>0</v>
      </c>
      <c r="D13" s="15" t="s">
        <v>17</v>
      </c>
      <c r="E13" s="16" t="n">
        <v>25.3</v>
      </c>
      <c r="F13" s="17" t="n">
        <f aca="false">C13*E13</f>
        <v>0</v>
      </c>
      <c r="G13" s="15" t="s">
        <v>18</v>
      </c>
      <c r="H13" s="18" t="e">
        <f aca="false">F13/$F$23</f>
        <v>#DIV/0!</v>
      </c>
      <c r="I13" s="60" t="n">
        <v>0.75</v>
      </c>
      <c r="J13" s="21" t="s">
        <v>31</v>
      </c>
      <c r="K13" s="17" t="n">
        <f aca="false">F13*I13</f>
        <v>0</v>
      </c>
      <c r="L13" s="21" t="s">
        <v>32</v>
      </c>
      <c r="M13" s="61" t="n">
        <v>0</v>
      </c>
      <c r="N13" s="62" t="n">
        <f aca="false">C13*M13</f>
        <v>0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n">
        <f aca="false">C13*Q13</f>
        <v>0</v>
      </c>
      <c r="S13" s="15" t="s">
        <v>21</v>
      </c>
      <c r="T13" s="28" t="e">
        <f aca="false">R13/$R$23</f>
        <v>#DIV/0!</v>
      </c>
      <c r="U13" s="29"/>
    </row>
    <row r="14" customFormat="false" ht="16.5" hidden="false" customHeight="false" outlineLevel="0" collapsed="false">
      <c r="B14" s="13" t="s">
        <v>35</v>
      </c>
      <c r="C14" s="14" t="n">
        <v>0</v>
      </c>
      <c r="D14" s="15" t="s">
        <v>36</v>
      </c>
      <c r="E14" s="63" t="n">
        <v>18700</v>
      </c>
      <c r="F14" s="17" t="n">
        <f aca="false">C14*E14</f>
        <v>0</v>
      </c>
      <c r="G14" s="15" t="s">
        <v>18</v>
      </c>
      <c r="H14" s="18" t="e">
        <f aca="false">F14/$F$23</f>
        <v>#DIV/0!</v>
      </c>
      <c r="I14" s="60" t="n">
        <v>0.7</v>
      </c>
      <c r="J14" s="21" t="s">
        <v>31</v>
      </c>
      <c r="K14" s="17" t="n">
        <f aca="false">F14*I14</f>
        <v>0</v>
      </c>
      <c r="L14" s="21" t="s">
        <v>32</v>
      </c>
      <c r="M14" s="61" t="n">
        <v>0</v>
      </c>
      <c r="N14" s="62" t="n">
        <f aca="false">C14*M14</f>
        <v>0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n">
        <f aca="false">C14*Q14</f>
        <v>0</v>
      </c>
      <c r="S14" s="15" t="s">
        <v>21</v>
      </c>
      <c r="T14" s="28" t="e">
        <f aca="false">R14/$R$23</f>
        <v>#DIV/0!</v>
      </c>
      <c r="U14" s="29"/>
    </row>
    <row r="15" customFormat="false" ht="16.5" hidden="false" customHeight="false" outlineLevel="0" collapsed="false">
      <c r="B15" s="13" t="s">
        <v>37</v>
      </c>
      <c r="C15" s="14" t="n">
        <v>0</v>
      </c>
      <c r="D15" s="15" t="s">
        <v>38</v>
      </c>
      <c r="E15" s="63" t="n">
        <v>19800</v>
      </c>
      <c r="F15" s="17" t="n">
        <f aca="false">C15*E15</f>
        <v>0</v>
      </c>
      <c r="G15" s="15" t="s">
        <v>18</v>
      </c>
      <c r="H15" s="18" t="e">
        <f aca="false">F15/$F$23</f>
        <v>#DIV/0!</v>
      </c>
      <c r="I15" s="60" t="n">
        <v>0.75</v>
      </c>
      <c r="J15" s="21" t="s">
        <v>31</v>
      </c>
      <c r="K15" s="17" t="n">
        <f aca="false">F15*I15</f>
        <v>0</v>
      </c>
      <c r="L15" s="21" t="s">
        <v>32</v>
      </c>
      <c r="M15" s="61" t="n">
        <v>0</v>
      </c>
      <c r="N15" s="62" t="n">
        <f aca="false">C15*M15</f>
        <v>0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n">
        <f aca="false">C15*Q15</f>
        <v>0</v>
      </c>
      <c r="S15" s="15" t="s">
        <v>21</v>
      </c>
      <c r="T15" s="28" t="e">
        <f aca="false">R15/$R$23</f>
        <v>#DIV/0!</v>
      </c>
      <c r="U15" s="29"/>
    </row>
    <row r="16" customFormat="false" ht="16.5" hidden="false" customHeight="false" outlineLevel="0" collapsed="false">
      <c r="B16" s="13" t="s">
        <v>39</v>
      </c>
      <c r="C16" s="14" t="n">
        <v>0</v>
      </c>
      <c r="D16" s="15" t="s">
        <v>40</v>
      </c>
      <c r="E16" s="63" t="n">
        <v>1</v>
      </c>
      <c r="F16" s="17" t="n">
        <f aca="false">C16*E16</f>
        <v>0</v>
      </c>
      <c r="G16" s="15" t="s">
        <v>18</v>
      </c>
      <c r="H16" s="18" t="e">
        <f aca="false">F16/$F$23</f>
        <v>#DIV/0!</v>
      </c>
      <c r="I16" s="60" t="n">
        <v>1</v>
      </c>
      <c r="J16" s="21" t="s">
        <v>31</v>
      </c>
      <c r="K16" s="17" t="n">
        <f aca="false">F16*I16</f>
        <v>0</v>
      </c>
      <c r="L16" s="21" t="s">
        <v>32</v>
      </c>
      <c r="M16" s="61" t="n">
        <v>0</v>
      </c>
      <c r="N16" s="62" t="n">
        <f aca="false">C16*M16</f>
        <v>0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n">
        <f aca="false">C16*Q16</f>
        <v>0</v>
      </c>
      <c r="S16" s="15" t="s">
        <v>21</v>
      </c>
      <c r="T16" s="28" t="e">
        <f aca="false">R16/$R$23</f>
        <v>#DIV/0!</v>
      </c>
      <c r="U16" s="29"/>
      <c r="V16" s="64" t="s">
        <v>41</v>
      </c>
    </row>
    <row r="17" customFormat="false" ht="16.5" hidden="false" customHeight="false" outlineLevel="0" collapsed="false">
      <c r="B17" s="13" t="s">
        <v>42</v>
      </c>
      <c r="C17" s="14" t="n">
        <v>0</v>
      </c>
      <c r="D17" s="15" t="s">
        <v>40</v>
      </c>
      <c r="E17" s="63" t="n">
        <v>1</v>
      </c>
      <c r="F17" s="17" t="n">
        <f aca="false">C17*E17</f>
        <v>0</v>
      </c>
      <c r="G17" s="15" t="s">
        <v>18</v>
      </c>
      <c r="H17" s="18" t="e">
        <f aca="false">F17/$F$23</f>
        <v>#DIV/0!</v>
      </c>
      <c r="I17" s="60" t="n">
        <v>1</v>
      </c>
      <c r="J17" s="21" t="s">
        <v>31</v>
      </c>
      <c r="K17" s="17" t="n">
        <f aca="false">F17*I17</f>
        <v>0</v>
      </c>
      <c r="L17" s="21" t="s">
        <v>32</v>
      </c>
      <c r="M17" s="61" t="n">
        <v>0</v>
      </c>
      <c r="N17" s="62" t="n">
        <f aca="false">C17*M17</f>
        <v>0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n">
        <f aca="false">C17*Q17</f>
        <v>0</v>
      </c>
      <c r="S17" s="15" t="s">
        <v>21</v>
      </c>
      <c r="T17" s="28" t="e">
        <f aca="false">R17/$R$23</f>
        <v>#DIV/0!</v>
      </c>
      <c r="U17" s="29"/>
      <c r="V17" s="64" t="s">
        <v>43</v>
      </c>
    </row>
    <row r="18" customFormat="false" ht="16.5" hidden="false" customHeight="false" outlineLevel="0" collapsed="false">
      <c r="B18" s="30" t="s">
        <v>44</v>
      </c>
      <c r="C18" s="31" t="n">
        <v>0</v>
      </c>
      <c r="D18" s="32" t="s">
        <v>40</v>
      </c>
      <c r="E18" s="65" t="n">
        <v>1</v>
      </c>
      <c r="F18" s="34" t="n">
        <f aca="false">C18*E18</f>
        <v>0</v>
      </c>
      <c r="G18" s="32" t="s">
        <v>18</v>
      </c>
      <c r="H18" s="35" t="e">
        <f aca="false">F18/$F$23</f>
        <v>#DIV/0!</v>
      </c>
      <c r="I18" s="66" t="n">
        <v>1</v>
      </c>
      <c r="J18" s="37" t="s">
        <v>31</v>
      </c>
      <c r="K18" s="34" t="n">
        <f aca="false">F18*I18</f>
        <v>0</v>
      </c>
      <c r="L18" s="37" t="s">
        <v>32</v>
      </c>
      <c r="M18" s="67" t="n">
        <v>0</v>
      </c>
      <c r="N18" s="68" t="n">
        <f aca="false">C18*M18</f>
        <v>0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n">
        <f aca="false">C18*Q18</f>
        <v>0</v>
      </c>
      <c r="S18" s="32" t="s">
        <v>21</v>
      </c>
      <c r="T18" s="42" t="e">
        <f aca="false">R18/$R$23</f>
        <v>#DIV/0!</v>
      </c>
      <c r="U18" s="29"/>
      <c r="V18" s="64" t="s">
        <v>43</v>
      </c>
    </row>
    <row r="19" s="43" customFormat="true" ht="17.25" hidden="false" customHeight="false" outlineLevel="0" collapsed="false">
      <c r="B19" s="44" t="s">
        <v>45</v>
      </c>
      <c r="C19" s="45"/>
      <c r="D19" s="46"/>
      <c r="E19" s="70"/>
      <c r="F19" s="48"/>
      <c r="G19" s="46"/>
      <c r="H19" s="49"/>
      <c r="I19" s="71"/>
      <c r="J19" s="51"/>
      <c r="K19" s="48" t="n">
        <f aca="false">SUM(K11:K18)</f>
        <v>0</v>
      </c>
      <c r="L19" s="72" t="s">
        <v>32</v>
      </c>
      <c r="M19" s="52"/>
      <c r="N19" s="53" t="n">
        <f aca="false">SUM(N11:N18)</f>
        <v>0</v>
      </c>
      <c r="O19" s="54" t="e">
        <f aca="false">N19/$N$23</f>
        <v>#DIV/0!</v>
      </c>
      <c r="P19" s="55"/>
      <c r="Q19" s="56"/>
      <c r="R19" s="45" t="n">
        <f aca="false">SUM(R11:R18)</f>
        <v>0</v>
      </c>
      <c r="S19" s="57" t="s">
        <v>21</v>
      </c>
      <c r="T19" s="58" t="e">
        <f aca="false">R19/$R$23</f>
        <v>#DIV/0!</v>
      </c>
      <c r="U19" s="59"/>
    </row>
    <row r="20" customFormat="false" ht="18" hidden="false" customHeight="false" outlineLevel="0" collapsed="false">
      <c r="B20" s="13" t="s">
        <v>46</v>
      </c>
      <c r="C20" s="14" t="n">
        <v>0</v>
      </c>
      <c r="D20" s="15" t="s">
        <v>17</v>
      </c>
      <c r="E20" s="16" t="n">
        <v>35</v>
      </c>
      <c r="F20" s="17" t="n">
        <f aca="false">C20*E20</f>
        <v>0</v>
      </c>
      <c r="G20" s="15" t="s">
        <v>18</v>
      </c>
      <c r="H20" s="18" t="e">
        <f aca="false">F20/$F$23</f>
        <v>#DIV/0!</v>
      </c>
      <c r="I20" s="73" t="n">
        <v>12</v>
      </c>
      <c r="J20" s="21" t="s">
        <v>47</v>
      </c>
      <c r="K20" s="17" t="n">
        <f aca="false">C20/I20*100</f>
        <v>0</v>
      </c>
      <c r="L20" s="21" t="s">
        <v>48</v>
      </c>
      <c r="M20" s="61" t="n">
        <v>0</v>
      </c>
      <c r="N20" s="62" t="n">
        <f aca="false">C20*M20</f>
        <v>0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n">
        <f aca="false">C20*Q20</f>
        <v>0</v>
      </c>
      <c r="S20" s="15" t="s">
        <v>21</v>
      </c>
      <c r="T20" s="28" t="e">
        <f aca="false">R20/$R$23</f>
        <v>#DIV/0!</v>
      </c>
      <c r="U20" s="29"/>
    </row>
    <row r="21" customFormat="false" ht="16.5" hidden="false" customHeight="false" outlineLevel="0" collapsed="false">
      <c r="B21" s="30" t="s">
        <v>49</v>
      </c>
      <c r="C21" s="31" t="n">
        <v>0</v>
      </c>
      <c r="D21" s="32" t="s">
        <v>17</v>
      </c>
      <c r="E21" s="33" t="n">
        <v>36.4</v>
      </c>
      <c r="F21" s="34" t="n">
        <f aca="false">C21*E21</f>
        <v>0</v>
      </c>
      <c r="G21" s="32" t="s">
        <v>18</v>
      </c>
      <c r="H21" s="35" t="e">
        <f aca="false">F21/$F$23</f>
        <v>#DIV/0!</v>
      </c>
      <c r="I21" s="74" t="n">
        <v>10</v>
      </c>
      <c r="J21" s="37" t="s">
        <v>47</v>
      </c>
      <c r="K21" s="34" t="n">
        <f aca="false">C21/I21*100</f>
        <v>0</v>
      </c>
      <c r="L21" s="37" t="s">
        <v>48</v>
      </c>
      <c r="M21" s="67" t="n">
        <v>0</v>
      </c>
      <c r="N21" s="68" t="n">
        <f aca="false">C21*M21</f>
        <v>0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n">
        <f aca="false">C21*Q21</f>
        <v>0</v>
      </c>
      <c r="S21" s="32" t="s">
        <v>21</v>
      </c>
      <c r="T21" s="42" t="e">
        <f aca="false">R21/$R$23</f>
        <v>#DIV/0!</v>
      </c>
      <c r="U21" s="29"/>
      <c r="V21" s="64"/>
    </row>
    <row r="22" s="43" customFormat="true" ht="17.25" hidden="false" customHeight="false" outlineLevel="0" collapsed="false">
      <c r="B22" s="75" t="s">
        <v>50</v>
      </c>
      <c r="C22" s="76"/>
      <c r="D22" s="77"/>
      <c r="E22" s="78"/>
      <c r="F22" s="79"/>
      <c r="G22" s="77"/>
      <c r="H22" s="80"/>
      <c r="I22" s="81"/>
      <c r="J22" s="82"/>
      <c r="K22" s="79" t="n">
        <f aca="false">SUM(K20:K21)</f>
        <v>0</v>
      </c>
      <c r="L22" s="82" t="s">
        <v>48</v>
      </c>
      <c r="M22" s="83"/>
      <c r="N22" s="84" t="n">
        <f aca="false">SUM(N20:N21)</f>
        <v>0</v>
      </c>
      <c r="O22" s="54" t="e">
        <f aca="false">N22/$N$23</f>
        <v>#DIV/0!</v>
      </c>
      <c r="P22" s="85"/>
      <c r="Q22" s="86"/>
      <c r="R22" s="76" t="n">
        <f aca="false">SUM(R20:R21)</f>
        <v>0</v>
      </c>
      <c r="S22" s="87" t="s">
        <v>21</v>
      </c>
      <c r="T22" s="88" t="e">
        <f aca="false">R22/$R$23</f>
        <v>#DIV/0!</v>
      </c>
      <c r="U22" s="59"/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91" t="n">
        <f aca="false">SUM(F5:F21)</f>
        <v>0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94" t="n">
        <f aca="false">N10+N19+N22</f>
        <v>0</v>
      </c>
      <c r="O23" s="93" t="e">
        <f aca="false">O10+O19+O22</f>
        <v>#DIV/0!</v>
      </c>
      <c r="P23" s="95"/>
      <c r="Q23" s="90"/>
      <c r="R23" s="96" t="n">
        <f aca="false">R10+R19+R22</f>
        <v>0</v>
      </c>
      <c r="S23" s="77" t="s">
        <v>21</v>
      </c>
      <c r="T23" s="97" t="e">
        <f aca="false">T10+T19+T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05" t="e">
        <f aca="false">R23/C24</f>
        <v>#DIV/0!</v>
      </c>
      <c r="S24" s="102" t="s">
        <v>55</v>
      </c>
      <c r="T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</row>
    <row r="26" customFormat="false" ht="15" hidden="false" customHeight="true" outlineLevel="0" collapsed="false">
      <c r="B26" s="107"/>
      <c r="C26" s="108"/>
      <c r="D26" s="107"/>
      <c r="E26" s="5"/>
      <c r="F26" s="6"/>
      <c r="G26" s="6"/>
      <c r="H26" s="5"/>
      <c r="I26" s="5"/>
      <c r="J26" s="5"/>
      <c r="K26" s="5"/>
      <c r="M26" s="5"/>
      <c r="N26" s="5"/>
    </row>
    <row r="27" customFormat="false" ht="15.75" hidden="false" customHeight="false" outlineLevel="0" collapsed="false">
      <c r="B27" s="4" t="s">
        <v>56</v>
      </c>
      <c r="C27" s="5"/>
      <c r="D27" s="5"/>
      <c r="E27" s="5"/>
      <c r="F27" s="6"/>
      <c r="G27" s="6"/>
      <c r="H27" s="5"/>
      <c r="I27" s="5"/>
      <c r="J27" s="5"/>
      <c r="K27" s="5"/>
      <c r="M27" s="5"/>
      <c r="N27" s="5"/>
    </row>
    <row r="28" customFormat="false" ht="31.5" hidden="false" customHeight="false" outlineLevel="0" collapsed="false">
      <c r="B28" s="8" t="s">
        <v>57</v>
      </c>
      <c r="C28" s="9" t="s">
        <v>3</v>
      </c>
      <c r="D28" s="9" t="s">
        <v>4</v>
      </c>
      <c r="E28" s="9" t="s">
        <v>5</v>
      </c>
      <c r="F28" s="10" t="s">
        <v>6</v>
      </c>
      <c r="G28" s="9"/>
      <c r="H28" s="10" t="s">
        <v>7</v>
      </c>
      <c r="I28" s="9" t="s">
        <v>10</v>
      </c>
      <c r="J28" s="109" t="s">
        <v>11</v>
      </c>
      <c r="K28" s="110"/>
      <c r="L28" s="110"/>
      <c r="N28" s="110"/>
    </row>
    <row r="29" customFormat="false" ht="18" hidden="false" customHeight="false" outlineLevel="0" collapsed="false">
      <c r="B29" s="13" t="s">
        <v>58</v>
      </c>
      <c r="C29" s="111" t="n">
        <v>0</v>
      </c>
      <c r="D29" s="15" t="s">
        <v>26</v>
      </c>
      <c r="E29" s="16" t="n">
        <v>3.6</v>
      </c>
      <c r="F29" s="112" t="n">
        <f aca="false">C29*E29</f>
        <v>0</v>
      </c>
      <c r="G29" s="26" t="s">
        <v>18</v>
      </c>
      <c r="H29" s="18" t="e">
        <f aca="false">F29/$F$23</f>
        <v>#DIV/0!</v>
      </c>
      <c r="I29" s="113" t="e">
        <f aca="false">J29/C29</f>
        <v>#DIV/0!</v>
      </c>
      <c r="J29" s="114" t="n">
        <v>0</v>
      </c>
      <c r="K29" s="115"/>
      <c r="L29" s="115"/>
      <c r="N29" s="116"/>
    </row>
    <row r="30" customFormat="false" ht="18" hidden="false" customHeight="false" outlineLevel="0" collapsed="false">
      <c r="B30" s="13" t="s">
        <v>59</v>
      </c>
      <c r="C30" s="111" t="n">
        <v>0</v>
      </c>
      <c r="D30" s="15" t="s">
        <v>26</v>
      </c>
      <c r="E30" s="16" t="n">
        <v>3.6</v>
      </c>
      <c r="F30" s="112" t="n">
        <f aca="false">C30*E30</f>
        <v>0</v>
      </c>
      <c r="G30" s="26" t="s">
        <v>18</v>
      </c>
      <c r="H30" s="18" t="e">
        <f aca="false">F30/$F$23</f>
        <v>#DIV/0!</v>
      </c>
      <c r="I30" s="113" t="e">
        <f aca="false">J30/C30</f>
        <v>#DIV/0!</v>
      </c>
      <c r="J30" s="114" t="n">
        <v>0</v>
      </c>
      <c r="K30" s="115"/>
      <c r="L30" s="115"/>
      <c r="N30" s="116"/>
    </row>
    <row r="31" customFormat="false" ht="18" hidden="false" customHeight="false" outlineLevel="0" collapsed="false">
      <c r="B31" s="13" t="s">
        <v>60</v>
      </c>
      <c r="C31" s="111" t="n">
        <v>0</v>
      </c>
      <c r="D31" s="15" t="s">
        <v>26</v>
      </c>
      <c r="E31" s="16" t="n">
        <v>3.6</v>
      </c>
      <c r="F31" s="112" t="n">
        <f aca="false">C31*E31</f>
        <v>0</v>
      </c>
      <c r="G31" s="26" t="s">
        <v>18</v>
      </c>
      <c r="H31" s="18" t="e">
        <f aca="false">F31/$F$23</f>
        <v>#DIV/0!</v>
      </c>
      <c r="I31" s="113" t="e">
        <f aca="false">J31/C31</f>
        <v>#DIV/0!</v>
      </c>
      <c r="J31" s="114" t="n">
        <v>0</v>
      </c>
      <c r="K31" s="115"/>
      <c r="L31" s="115"/>
      <c r="N31" s="116"/>
    </row>
    <row r="32" customFormat="false" ht="18.75" hidden="false" customHeight="false" outlineLevel="0" collapsed="false">
      <c r="B32" s="117" t="s">
        <v>61</v>
      </c>
      <c r="C32" s="118" t="n">
        <f aca="false">SUM(C29:C31)</f>
        <v>0</v>
      </c>
      <c r="D32" s="119" t="s">
        <v>26</v>
      </c>
      <c r="E32" s="120"/>
      <c r="F32" s="121" t="n">
        <f aca="false">SUM(F29:F31)</f>
        <v>0</v>
      </c>
      <c r="G32" s="122" t="s">
        <v>18</v>
      </c>
      <c r="H32" s="123" t="e">
        <f aca="false">SUM(H27:H31)</f>
        <v>#DIV/0!</v>
      </c>
      <c r="I32" s="124" t="e">
        <f aca="false">J32/C32</f>
        <v>#DIV/0!</v>
      </c>
      <c r="J32" s="125" t="n">
        <f aca="false">SUM(J29:J31)</f>
        <v>0</v>
      </c>
      <c r="K32" s="115"/>
      <c r="L32" s="115"/>
      <c r="N32" s="116"/>
    </row>
    <row r="33" customFormat="false" ht="15.75" hidden="false" customHeight="false" outlineLevel="0" collapsed="false">
      <c r="B33" s="126"/>
      <c r="C33" s="86"/>
      <c r="D33" s="86"/>
      <c r="E33" s="86"/>
      <c r="F33" s="127"/>
      <c r="G33" s="86"/>
      <c r="H33" s="86"/>
      <c r="I33" s="128"/>
      <c r="J33" s="129"/>
      <c r="K33" s="129"/>
      <c r="M33" s="129"/>
    </row>
    <row r="34" customFormat="false" ht="15.75" hidden="false" customHeight="false" outlineLevel="0" collapsed="false">
      <c r="B34" s="126" t="s">
        <v>62</v>
      </c>
      <c r="C34" s="86"/>
      <c r="D34" s="86"/>
      <c r="E34" s="86"/>
      <c r="F34" s="127"/>
      <c r="G34" s="127"/>
      <c r="H34" s="86"/>
      <c r="I34" s="86"/>
      <c r="J34" s="128"/>
      <c r="K34" s="128"/>
      <c r="M34" s="129"/>
      <c r="N34" s="129"/>
    </row>
    <row r="35" customFormat="false" ht="31.5" hidden="false" customHeight="false" outlineLevel="0" collapsed="false">
      <c r="B35" s="8" t="s">
        <v>6</v>
      </c>
      <c r="C35" s="9" t="s">
        <v>3</v>
      </c>
      <c r="D35" s="9" t="s">
        <v>4</v>
      </c>
      <c r="E35" s="9" t="s">
        <v>5</v>
      </c>
      <c r="F35" s="10" t="s">
        <v>6</v>
      </c>
      <c r="G35" s="9"/>
      <c r="H35" s="10" t="s">
        <v>7</v>
      </c>
      <c r="I35" s="128"/>
    </row>
    <row r="36" customFormat="false" ht="16.5" hidden="false" customHeight="false" outlineLevel="0" collapsed="false">
      <c r="B36" s="13" t="s">
        <v>61</v>
      </c>
      <c r="C36" s="63" t="n">
        <f aca="false">C29+C30+C31</f>
        <v>0</v>
      </c>
      <c r="D36" s="26" t="s">
        <v>26</v>
      </c>
      <c r="E36" s="16" t="n">
        <v>3.6</v>
      </c>
      <c r="F36" s="63" t="n">
        <f aca="false">C36*E36</f>
        <v>0</v>
      </c>
      <c r="G36" s="130" t="s">
        <v>18</v>
      </c>
      <c r="H36" s="131" t="e">
        <f aca="false">F36/$F$23</f>
        <v>#DIV/0!</v>
      </c>
      <c r="I36" s="29"/>
    </row>
    <row r="37" customFormat="false" ht="18" hidden="false" customHeight="false" outlineLevel="0" collapsed="false">
      <c r="B37" s="13" t="s">
        <v>63</v>
      </c>
      <c r="C37" s="63" t="n">
        <f aca="false">C5</f>
        <v>0</v>
      </c>
      <c r="D37" s="26" t="s">
        <v>17</v>
      </c>
      <c r="E37" s="16" t="n">
        <v>36.4</v>
      </c>
      <c r="F37" s="63" t="n">
        <f aca="false">C37*E37</f>
        <v>0</v>
      </c>
      <c r="G37" s="26" t="s">
        <v>18</v>
      </c>
      <c r="H37" s="132" t="e">
        <f aca="false">F37/$F$23</f>
        <v>#DIV/0!</v>
      </c>
      <c r="I37" s="115"/>
    </row>
    <row r="38" customFormat="false" ht="15.75" hidden="false" customHeight="false" outlineLevel="0" collapsed="false">
      <c r="B38" s="89" t="s">
        <v>64</v>
      </c>
      <c r="C38" s="133"/>
      <c r="D38" s="90"/>
      <c r="E38" s="134"/>
      <c r="F38" s="133" t="n">
        <f aca="false">F37-F36</f>
        <v>0</v>
      </c>
      <c r="G38" s="90" t="s">
        <v>18</v>
      </c>
      <c r="H38" s="135" t="e">
        <f aca="false">F38/$F$23</f>
        <v>#DIV/0!</v>
      </c>
      <c r="I38" s="128"/>
    </row>
    <row r="39" customFormat="false" ht="15.75" hidden="false" customHeight="false" outlineLevel="0" collapsed="false">
      <c r="B39" s="98"/>
      <c r="C39" s="136" t="e">
        <f aca="false">C36/C37</f>
        <v>#DIV/0!</v>
      </c>
      <c r="D39" s="137" t="s">
        <v>65</v>
      </c>
      <c r="E39" s="100"/>
      <c r="F39" s="138" t="e">
        <f aca="false">F36/F37</f>
        <v>#DIV/0!</v>
      </c>
      <c r="G39" s="139" t="s">
        <v>66</v>
      </c>
      <c r="H39" s="140"/>
      <c r="I39" s="86"/>
      <c r="J39" s="86"/>
      <c r="K39" s="128"/>
      <c r="L39" s="128"/>
      <c r="N39" s="129"/>
      <c r="O39" s="129"/>
    </row>
    <row r="40" customFormat="false" ht="15.75" hidden="false" customHeight="false" outlineLevel="0" collapsed="false">
      <c r="B40" s="126"/>
      <c r="C40" s="141"/>
      <c r="D40" s="26"/>
      <c r="E40" s="86"/>
      <c r="F40" s="142"/>
      <c r="G40" s="63"/>
      <c r="H40" s="86"/>
      <c r="I40" s="86"/>
      <c r="J40" s="128"/>
      <c r="K40" s="128"/>
      <c r="M40" s="129"/>
      <c r="N40" s="129"/>
    </row>
    <row r="41" customFormat="false" ht="15.75" hidden="false" customHeight="false" outlineLevel="0" collapsed="false">
      <c r="B41" s="126"/>
      <c r="C41" s="141"/>
      <c r="D41" s="26"/>
      <c r="E41" s="86"/>
      <c r="F41" s="142"/>
      <c r="G41" s="63"/>
      <c r="H41" s="86"/>
      <c r="I41" s="86"/>
      <c r="J41" s="128"/>
      <c r="K41" s="128"/>
      <c r="M41" s="129"/>
      <c r="N41" s="129"/>
    </row>
    <row r="42" customFormat="false" ht="15.75" hidden="false" customHeight="false" outlineLevel="0" collapsed="false">
      <c r="B42" s="126"/>
      <c r="C42" s="86"/>
      <c r="D42" s="86"/>
      <c r="E42" s="86"/>
      <c r="F42" s="127"/>
      <c r="G42" s="127"/>
      <c r="H42" s="86"/>
      <c r="I42" s="86"/>
      <c r="J42" s="128"/>
      <c r="K42" s="128"/>
      <c r="M42" s="129"/>
      <c r="N42" s="129"/>
    </row>
    <row r="43" customFormat="false" ht="15.75" hidden="false" customHeight="false" outlineLevel="0" collapsed="false">
      <c r="B43" s="6" t="s">
        <v>67</v>
      </c>
      <c r="D43" s="86"/>
      <c r="E43" s="86"/>
      <c r="F43" s="127"/>
      <c r="G43" s="127"/>
      <c r="H43" s="86"/>
      <c r="I43" s="86"/>
      <c r="J43" s="128"/>
      <c r="K43" s="128"/>
      <c r="M43" s="129"/>
      <c r="N43" s="129"/>
    </row>
    <row r="44" customFormat="false" ht="15.75" hidden="false" customHeight="false" outlineLevel="0" collapsed="false">
      <c r="B44" s="143" t="s">
        <v>68</v>
      </c>
      <c r="D44" s="86"/>
      <c r="E44" s="86"/>
      <c r="F44" s="127"/>
      <c r="G44" s="127"/>
      <c r="H44" s="86"/>
      <c r="I44" s="86"/>
      <c r="J44" s="128"/>
      <c r="K44" s="128"/>
      <c r="M44" s="129"/>
      <c r="N44" s="129"/>
    </row>
    <row r="45" customFormat="false" ht="15.75" hidden="false" customHeight="false" outlineLevel="0" collapsed="false">
      <c r="B45" s="143" t="s">
        <v>69</v>
      </c>
      <c r="D45" s="86"/>
      <c r="E45" s="86"/>
      <c r="F45" s="127"/>
      <c r="G45" s="127"/>
      <c r="H45" s="86"/>
      <c r="I45" s="86"/>
      <c r="J45" s="128"/>
      <c r="K45" s="128"/>
      <c r="L45" s="129"/>
      <c r="M45" s="129"/>
      <c r="N45" s="129"/>
    </row>
    <row r="46" customFormat="false" ht="15.75" hidden="false" customHeight="false" outlineLevel="0" collapsed="false">
      <c r="B46" s="143" t="s">
        <v>70</v>
      </c>
      <c r="D46" s="107"/>
      <c r="E46" s="5"/>
      <c r="F46" s="6"/>
      <c r="G46" s="6"/>
      <c r="H46" s="5"/>
      <c r="I46" s="5"/>
      <c r="J46" s="128"/>
      <c r="K46" s="128"/>
      <c r="L46" s="129"/>
      <c r="M46" s="129"/>
      <c r="N46" s="129"/>
    </row>
    <row r="47" customFormat="false" ht="15.75" hidden="false" customHeight="true" outlineLevel="0" collapsed="false">
      <c r="B47" s="144" t="s">
        <v>71</v>
      </c>
      <c r="D47" s="107"/>
      <c r="E47" s="5"/>
      <c r="F47" s="6"/>
      <c r="G47" s="6"/>
      <c r="H47" s="5"/>
      <c r="I47" s="5"/>
      <c r="J47" s="5"/>
      <c r="K47" s="5"/>
      <c r="L47" s="5"/>
      <c r="M47" s="5"/>
      <c r="N47" s="5"/>
    </row>
    <row r="48" customFormat="false" ht="15.75" hidden="false" customHeight="true" outlineLevel="0" collapsed="false">
      <c r="B48" s="145" t="s">
        <v>72</v>
      </c>
      <c r="D48" s="107"/>
      <c r="F48" s="6"/>
      <c r="G48" s="6"/>
      <c r="H48" s="5"/>
      <c r="I48" s="5"/>
      <c r="J48" s="5"/>
      <c r="K48" s="5"/>
      <c r="L48" s="5"/>
      <c r="M48" s="5"/>
      <c r="N48" s="5"/>
    </row>
    <row r="49" customFormat="false" ht="15.75" hidden="false" customHeight="true" outlineLevel="0" collapsed="false">
      <c r="B49" s="144" t="s">
        <v>73</v>
      </c>
      <c r="J49" s="5"/>
      <c r="K49" s="5"/>
      <c r="L49" s="5"/>
      <c r="M49" s="5"/>
      <c r="N49" s="5"/>
    </row>
    <row r="50" customFormat="false" ht="15.75" hidden="false" customHeight="true" outlineLevel="0" collapsed="false">
      <c r="B50" s="146"/>
    </row>
    <row r="51" customFormat="false" ht="15.75" hidden="false" customHeight="true" outlineLevel="0" collapsed="false">
      <c r="B51" s="146"/>
    </row>
    <row r="52" customFormat="false" ht="18.75" hidden="false" customHeight="false" outlineLevel="0" collapsed="false">
      <c r="B52" s="147" t="s">
        <v>74</v>
      </c>
      <c r="C52" s="148"/>
      <c r="D52" s="149"/>
    </row>
    <row r="53" customFormat="false" ht="16.5" hidden="false" customHeight="false" outlineLevel="0" collapsed="false">
      <c r="A53" s="1" t="n">
        <v>1</v>
      </c>
      <c r="B53" s="150" t="s">
        <v>75</v>
      </c>
      <c r="C53" s="151" t="e">
        <f aca="false">R24/1000</f>
        <v>#DIV/0!</v>
      </c>
      <c r="D53" s="29"/>
      <c r="F53" s="1"/>
      <c r="G53" s="1"/>
    </row>
    <row r="54" customFormat="false" ht="16.5" hidden="false" customHeight="false" outlineLevel="0" collapsed="false">
      <c r="A54" s="1" t="n">
        <v>2</v>
      </c>
      <c r="B54" s="152" t="s">
        <v>76</v>
      </c>
      <c r="C54" s="153" t="n">
        <v>17</v>
      </c>
      <c r="D54" s="29"/>
    </row>
    <row r="55" customFormat="false" ht="16.5" hidden="false" customHeight="false" outlineLevel="0" collapsed="false">
      <c r="A55" s="1" t="n">
        <v>3</v>
      </c>
      <c r="B55" s="152" t="s">
        <v>77</v>
      </c>
      <c r="C55" s="153" t="n">
        <v>11.6</v>
      </c>
      <c r="D55" s="29"/>
    </row>
    <row r="56" customFormat="false" ht="16.5" hidden="false" customHeight="false" outlineLevel="0" collapsed="false">
      <c r="B56" s="152" t="s">
        <v>78</v>
      </c>
      <c r="C56" s="153" t="n">
        <v>1.1</v>
      </c>
      <c r="D56" s="29"/>
    </row>
    <row r="57" customFormat="false" ht="16.5" hidden="false" customHeight="false" outlineLevel="0" collapsed="false">
      <c r="A57" s="1" t="n">
        <v>4</v>
      </c>
      <c r="B57" s="154" t="s">
        <v>79</v>
      </c>
      <c r="C57" s="155" t="n">
        <v>0.5</v>
      </c>
      <c r="D57" s="29"/>
    </row>
    <row r="59" customFormat="false" ht="12.75" hidden="false" customHeight="false" outlineLevel="0" collapsed="false">
      <c r="B59" s="156" t="s">
        <v>80</v>
      </c>
    </row>
    <row r="60" customFormat="false" ht="12.75" hidden="false" customHeight="false" outlineLevel="0" collapsed="false">
      <c r="B60" s="156" t="s">
        <v>81</v>
      </c>
    </row>
    <row r="63" customFormat="false" ht="15.75" hidden="false" customHeight="false" outlineLevel="0" collapsed="false">
      <c r="B63" s="157" t="s">
        <v>82</v>
      </c>
      <c r="C63" s="158"/>
      <c r="D63" s="159"/>
      <c r="F63" s="1"/>
      <c r="G63" s="1"/>
    </row>
    <row r="64" customFormat="false" ht="15" hidden="false" customHeight="false" outlineLevel="0" collapsed="false">
      <c r="B64" s="152" t="s">
        <v>75</v>
      </c>
      <c r="C64" s="160" t="e">
        <f aca="false">F24/1000</f>
        <v>#DIV/0!</v>
      </c>
      <c r="D64" s="29"/>
    </row>
    <row r="65" customFormat="false" ht="16.5" hidden="false" customHeight="false" outlineLevel="0" collapsed="false">
      <c r="B65" s="152" t="s">
        <v>83</v>
      </c>
      <c r="C65" s="161" t="s">
        <v>84</v>
      </c>
      <c r="D65" s="29"/>
    </row>
    <row r="66" customFormat="false" ht="16.5" hidden="false" customHeight="false" outlineLevel="0" collapsed="false">
      <c r="B66" s="152" t="s">
        <v>85</v>
      </c>
      <c r="C66" s="153" t="s">
        <v>86</v>
      </c>
      <c r="D66" s="29"/>
    </row>
    <row r="67" customFormat="false" ht="16.5" hidden="false" customHeight="false" outlineLevel="0" collapsed="false">
      <c r="B67" s="154" t="s">
        <v>87</v>
      </c>
      <c r="C67" s="155" t="s">
        <v>88</v>
      </c>
      <c r="D67" s="29"/>
    </row>
    <row r="68" customFormat="false" ht="12" hidden="false" customHeight="false" outlineLevel="0" collapsed="false">
      <c r="B68" s="162"/>
      <c r="F68" s="1"/>
      <c r="G68" s="1"/>
    </row>
    <row r="69" customFormat="false" ht="14.25" hidden="false" customHeight="false" outlineLevel="0" collapsed="false">
      <c r="A69" s="163"/>
      <c r="B69" s="163" t="s">
        <v>89</v>
      </c>
      <c r="F69" s="1"/>
      <c r="G69" s="1"/>
    </row>
    <row r="70" customFormat="false" ht="12" hidden="false" customHeight="false" outlineLevel="0" collapsed="false">
      <c r="A70" s="164"/>
      <c r="B70" s="64" t="s">
        <v>90</v>
      </c>
      <c r="F70" s="1"/>
      <c r="G70" s="1"/>
    </row>
    <row r="71" customFormat="false" ht="13.5" hidden="false" customHeight="false" outlineLevel="0" collapsed="false">
      <c r="A71" s="165"/>
      <c r="B71" s="165" t="s">
        <v>91</v>
      </c>
    </row>
    <row r="96" customFormat="false" ht="12" hidden="false" customHeight="false" outlineLevel="0" collapsed="false">
      <c r="I96" s="166"/>
    </row>
  </sheetData>
  <mergeCells count="1"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false" hidden="false" outlineLevel="0" max="22" min="2" style="1" width="9.14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</row>
    <row r="3" customFormat="false" ht="12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</row>
    <row r="4" customFormat="false" ht="12" hidden="false" customHeight="false" outlineLevel="0" collapsed="false">
      <c r="A4" s="167"/>
      <c r="B4" s="167"/>
      <c r="C4" s="167"/>
      <c r="D4" s="167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</row>
    <row r="5" customFormat="false" ht="12" hidden="false" customHeight="false" outlineLevel="0" collapsed="false">
      <c r="A5" s="167"/>
      <c r="B5" s="167"/>
      <c r="C5" s="167"/>
      <c r="D5" s="167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</row>
    <row r="6" customFormat="false" ht="12" hidden="false" customHeight="false" outlineLevel="0" collapsed="false">
      <c r="A6" s="167"/>
      <c r="B6" s="167"/>
      <c r="C6" s="167"/>
      <c r="D6" s="167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</row>
    <row r="7" customFormat="false" ht="12" hidden="false" customHeight="false" outlineLevel="0" collapsed="false">
      <c r="A7" s="167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7"/>
      <c r="R7" s="167"/>
      <c r="S7" s="167"/>
      <c r="T7" s="167"/>
      <c r="U7" s="167"/>
      <c r="V7" s="167"/>
      <c r="W7" s="167"/>
    </row>
    <row r="8" customFormat="false" ht="12" hidden="false" customHeight="false" outlineLevel="0" collapsed="false">
      <c r="A8" s="167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7"/>
      <c r="R8" s="167"/>
      <c r="S8" s="167"/>
      <c r="T8" s="167"/>
      <c r="U8" s="167"/>
      <c r="V8" s="167"/>
      <c r="W8" s="167"/>
    </row>
    <row r="9" customFormat="false" ht="12" hidden="false" customHeight="false" outlineLevel="0" collapsed="false">
      <c r="A9" s="167"/>
      <c r="B9" s="167"/>
      <c r="C9" s="167"/>
      <c r="D9" s="167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7"/>
      <c r="R9" s="167"/>
      <c r="S9" s="167"/>
      <c r="T9" s="167"/>
      <c r="U9" s="167"/>
      <c r="V9" s="167"/>
      <c r="W9" s="167"/>
    </row>
    <row r="10" customFormat="false" ht="12" hidden="false" customHeight="false" outlineLevel="0" collapsed="false">
      <c r="A10" s="167"/>
      <c r="B10" s="167"/>
      <c r="C10" s="167"/>
      <c r="D10" s="167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7"/>
      <c r="R10" s="167"/>
      <c r="S10" s="167"/>
      <c r="T10" s="167"/>
      <c r="U10" s="167"/>
      <c r="V10" s="167"/>
      <c r="W10" s="167"/>
    </row>
    <row r="11" customFormat="false" ht="12" hidden="false" customHeight="false" outlineLevel="0" collapsed="false">
      <c r="A11" s="167"/>
      <c r="B11" s="167"/>
      <c r="C11" s="167"/>
      <c r="D11" s="167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7"/>
      <c r="R11" s="167"/>
      <c r="S11" s="167"/>
      <c r="T11" s="167"/>
      <c r="U11" s="167"/>
      <c r="V11" s="167"/>
      <c r="W11" s="167"/>
    </row>
    <row r="12" customFormat="false" ht="12" hidden="false" customHeight="false" outlineLevel="0" collapsed="false">
      <c r="A12" s="167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7"/>
      <c r="R12" s="167"/>
      <c r="S12" s="167"/>
      <c r="T12" s="167"/>
      <c r="U12" s="167"/>
      <c r="V12" s="167"/>
      <c r="W12" s="167"/>
    </row>
    <row r="13" customFormat="false" ht="12" hidden="false" customHeight="false" outlineLevel="0" collapsed="false">
      <c r="A13" s="167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7"/>
      <c r="R13" s="167"/>
      <c r="S13" s="167"/>
      <c r="T13" s="167"/>
      <c r="U13" s="167"/>
      <c r="V13" s="167"/>
      <c r="W13" s="167"/>
    </row>
    <row r="14" customFormat="false" ht="12" hidden="false" customHeight="false" outlineLevel="0" collapsed="false">
      <c r="A14" s="167"/>
      <c r="B14" s="167"/>
      <c r="C14" s="167"/>
      <c r="D14" s="167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7"/>
      <c r="R14" s="167"/>
      <c r="S14" s="167"/>
      <c r="T14" s="167"/>
      <c r="U14" s="167"/>
      <c r="V14" s="167"/>
      <c r="W14" s="167"/>
    </row>
    <row r="15" customFormat="false" ht="12" hidden="false" customHeight="false" outlineLevel="0" collapsed="false">
      <c r="A15" s="167"/>
      <c r="B15" s="167"/>
      <c r="C15" s="167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7"/>
      <c r="R15" s="167"/>
      <c r="S15" s="167"/>
      <c r="T15" s="167"/>
      <c r="U15" s="167"/>
      <c r="V15" s="167"/>
      <c r="W15" s="167"/>
    </row>
    <row r="16" customFormat="false" ht="12" hidden="false" customHeight="false" outlineLevel="0" collapsed="false">
      <c r="A16" s="167"/>
      <c r="B16" s="167"/>
      <c r="C16" s="167"/>
      <c r="D16" s="167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7"/>
      <c r="R16" s="167"/>
      <c r="S16" s="167"/>
      <c r="T16" s="167"/>
      <c r="U16" s="167"/>
      <c r="V16" s="167"/>
      <c r="W16" s="167"/>
    </row>
    <row r="17" customFormat="false" ht="12" hidden="false" customHeight="false" outlineLevel="0" collapsed="false">
      <c r="A17" s="167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7"/>
      <c r="R17" s="167"/>
      <c r="S17" s="167"/>
      <c r="T17" s="167"/>
      <c r="U17" s="167"/>
      <c r="V17" s="167"/>
      <c r="W17" s="167"/>
    </row>
    <row r="18" customFormat="false" ht="12" hidden="false" customHeight="false" outlineLevel="0" collapsed="false">
      <c r="A18" s="167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7"/>
      <c r="R18" s="167"/>
      <c r="S18" s="167"/>
      <c r="T18" s="167"/>
      <c r="U18" s="167"/>
      <c r="V18" s="167"/>
      <c r="W18" s="167"/>
    </row>
    <row r="19" customFormat="false" ht="12" hidden="false" customHeight="false" outlineLevel="0" collapsed="false">
      <c r="A19" s="167"/>
      <c r="B19" s="167"/>
      <c r="C19" s="167"/>
      <c r="D19" s="167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7"/>
      <c r="R19" s="167"/>
      <c r="S19" s="167"/>
      <c r="T19" s="167"/>
      <c r="U19" s="167"/>
      <c r="V19" s="167"/>
      <c r="W19" s="167"/>
    </row>
    <row r="20" customFormat="false" ht="12" hidden="false" customHeight="false" outlineLevel="0" collapsed="false">
      <c r="A20" s="167"/>
      <c r="B20" s="167"/>
      <c r="C20" s="167"/>
      <c r="D20" s="167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7"/>
      <c r="R20" s="167"/>
      <c r="S20" s="167"/>
      <c r="T20" s="167"/>
      <c r="U20" s="167"/>
      <c r="V20" s="167"/>
      <c r="W20" s="167"/>
    </row>
    <row r="21" customFormat="false" ht="12" hidden="false" customHeight="false" outlineLevel="0" collapsed="false">
      <c r="A21" s="167"/>
      <c r="B21" s="167"/>
      <c r="C21" s="167"/>
      <c r="D21" s="167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</row>
    <row r="22" customFormat="false" ht="12" hidden="false" customHeight="false" outlineLevel="0" collapsed="false">
      <c r="A22" s="167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</row>
    <row r="23" customFormat="false" ht="12" hidden="false" customHeight="false" outlineLevel="0" collapsed="false">
      <c r="A23" s="167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</row>
    <row r="24" customFormat="false" ht="12" hidden="false" customHeight="false" outlineLevel="0" collapsed="false">
      <c r="A24" s="167"/>
      <c r="B24" s="167"/>
      <c r="C24" s="167"/>
      <c r="D24" s="167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</row>
    <row r="25" customFormat="false" ht="12" hidden="false" customHeight="false" outlineLevel="0" collapsed="false">
      <c r="A25" s="167"/>
      <c r="B25" s="167"/>
      <c r="C25" s="167"/>
      <c r="D25" s="167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</row>
    <row r="26" customFormat="false" ht="12" hidden="false" customHeight="false" outlineLevel="0" collapsed="false">
      <c r="A26" s="167"/>
      <c r="B26" s="167"/>
      <c r="C26" s="167"/>
      <c r="D26" s="167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customFormat="false" ht="12" hidden="false" customHeight="false" outlineLevel="0" collapsed="false">
      <c r="A27" s="167"/>
      <c r="B27" s="167"/>
      <c r="C27" s="167"/>
      <c r="D27" s="167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</row>
    <row r="28" customFormat="false" ht="12" hidden="false" customHeight="false" outlineLevel="0" collapsed="false">
      <c r="A28" s="167"/>
      <c r="B28" s="167"/>
      <c r="C28" s="167"/>
      <c r="D28" s="167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</row>
    <row r="29" customFormat="false" ht="12" hidden="false" customHeight="false" outlineLevel="0" collapsed="false">
      <c r="A29" s="167"/>
      <c r="B29" s="167"/>
      <c r="C29" s="167"/>
      <c r="D29" s="167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</row>
    <row r="30" customFormat="false" ht="12" hidden="false" customHeight="false" outlineLevel="0" collapsed="false">
      <c r="A30" s="167"/>
      <c r="B30" s="167"/>
      <c r="C30" s="167"/>
      <c r="D30" s="167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customFormat="false" ht="12" hidden="false" customHeight="false" outlineLevel="0" collapsed="false">
      <c r="A31" s="167"/>
      <c r="B31" s="167"/>
      <c r="C31" s="167"/>
      <c r="D31" s="167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</row>
    <row r="32" customFormat="false" ht="12" hidden="false" customHeight="false" outlineLevel="0" collapsed="false">
      <c r="A32" s="167"/>
      <c r="B32" s="167"/>
      <c r="C32" s="167"/>
      <c r="D32" s="167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</row>
    <row r="33" customFormat="false" ht="12" hidden="false" customHeight="false" outlineLevel="0" collapsed="false">
      <c r="A33" s="167"/>
      <c r="B33" s="167"/>
      <c r="C33" s="167"/>
      <c r="D33" s="167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customFormat="false" ht="12" hidden="false" customHeight="false" outlineLevel="0" collapsed="false">
      <c r="A34" s="167"/>
      <c r="B34" s="167"/>
      <c r="C34" s="167"/>
      <c r="D34" s="167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</row>
    <row r="35" customFormat="false" ht="12" hidden="false" customHeight="false" outlineLevel="0" collapsed="false">
      <c r="A35" s="167"/>
      <c r="B35" s="167"/>
      <c r="C35" s="167"/>
      <c r="D35" s="167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12" hidden="false" customHeight="false" outlineLevel="0" collapsed="false">
      <c r="A36" s="167"/>
      <c r="B36" s="167"/>
      <c r="C36" s="167"/>
      <c r="D36" s="167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customFormat="false" ht="12" hidden="false" customHeight="false" outlineLevel="0" collapsed="false">
      <c r="A37" s="167"/>
      <c r="B37" s="167"/>
      <c r="C37" s="167"/>
      <c r="D37" s="167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</row>
    <row r="38" customFormat="false" ht="12" hidden="false" customHeight="false" outlineLevel="0" collapsed="false">
      <c r="A38" s="167"/>
      <c r="B38" s="167"/>
      <c r="C38" s="167"/>
      <c r="D38" s="167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</row>
    <row r="39" customFormat="false" ht="12" hidden="false" customHeight="false" outlineLevel="0" collapsed="false">
      <c r="A39" s="167"/>
      <c r="B39" s="167"/>
      <c r="C39" s="167"/>
      <c r="D39" s="167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customFormat="false" ht="12" hidden="false" customHeight="false" outlineLevel="0" collapsed="false">
      <c r="A40" s="167"/>
      <c r="B40" s="167"/>
      <c r="C40" s="167"/>
      <c r="D40" s="167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</row>
    <row r="41" customFormat="false" ht="12" hidden="false" customHeight="false" outlineLevel="0" collapsed="false">
      <c r="A41" s="167"/>
      <c r="B41" s="167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</row>
    <row r="42" customFormat="false" ht="12" hidden="false" customHeight="false" outlineLevel="0" collapsed="false">
      <c r="A42" s="167"/>
      <c r="B42" s="167"/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customFormat="false" ht="12" hidden="false" customHeight="false" outlineLevel="0" collapsed="false">
      <c r="A43" s="167"/>
      <c r="B43" s="167"/>
      <c r="C43" s="167"/>
      <c r="D43" s="167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</row>
    <row r="44" customFormat="false" ht="12" hidden="false" customHeight="false" outlineLevel="0" collapsed="false">
      <c r="A44" s="167"/>
      <c r="B44" s="167"/>
      <c r="C44" s="167"/>
      <c r="D44" s="167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</row>
    <row r="45" customFormat="false" ht="12" hidden="false" customHeight="false" outlineLevel="0" collapsed="false">
      <c r="A45" s="167"/>
      <c r="B45" s="167"/>
      <c r="C45" s="167"/>
      <c r="D45" s="167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customFormat="false" ht="12" hidden="false" customHeight="false" outlineLevel="0" collapsed="false">
      <c r="A46" s="167"/>
      <c r="B46" s="167"/>
      <c r="C46" s="167"/>
      <c r="D46" s="167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</row>
    <row r="47" customFormat="false" ht="12" hidden="false" customHeight="false" outlineLevel="0" collapsed="false">
      <c r="A47" s="167"/>
      <c r="B47" s="167"/>
      <c r="C47" s="167"/>
      <c r="D47" s="167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</row>
    <row r="48" customFormat="false" ht="12" hidden="false" customHeight="false" outlineLevel="0" collapsed="false">
      <c r="A48" s="167"/>
      <c r="B48" s="167"/>
      <c r="C48" s="167"/>
      <c r="D48" s="167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</row>
    <row r="49" customFormat="false" ht="12" hidden="false" customHeight="false" outlineLevel="0" collapsed="false">
      <c r="A49" s="167"/>
      <c r="B49" s="167"/>
      <c r="C49" s="167"/>
      <c r="D49" s="167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</row>
    <row r="50" customFormat="false" ht="12" hidden="false" customHeight="false" outlineLevel="0" collapsed="false">
      <c r="A50" s="167"/>
      <c r="B50" s="167"/>
      <c r="C50" s="167"/>
      <c r="D50" s="167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</row>
    <row r="51" customFormat="false" ht="12" hidden="false" customHeight="false" outlineLevel="0" collapsed="false">
      <c r="A51" s="167"/>
      <c r="B51" s="167"/>
      <c r="C51" s="167"/>
      <c r="D51" s="167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</row>
    <row r="52" customFormat="false" ht="12" hidden="false" customHeight="false" outlineLevel="0" collapsed="false">
      <c r="A52" s="167"/>
      <c r="B52" s="167"/>
      <c r="C52" s="167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</row>
    <row r="53" customFormat="false" ht="12" hidden="false" customHeight="false" outlineLevel="0" collapsed="false">
      <c r="A53" s="167"/>
      <c r="B53" s="167"/>
      <c r="C53" s="167"/>
      <c r="D53" s="167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</row>
    <row r="54" customFormat="false" ht="12" hidden="false" customHeight="false" outlineLevel="0" collapsed="false">
      <c r="A54" s="167"/>
      <c r="B54" s="167"/>
      <c r="C54" s="167"/>
      <c r="D54" s="167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</row>
    <row r="55" customFormat="false" ht="12" hidden="false" customHeight="false" outlineLevel="0" collapsed="false">
      <c r="A55" s="167"/>
      <c r="B55" s="167"/>
      <c r="C55" s="167"/>
      <c r="D55" s="167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</row>
    <row r="56" customFormat="false" ht="12" hidden="false" customHeight="false" outlineLevel="0" collapsed="false">
      <c r="A56" s="167"/>
      <c r="B56" s="167"/>
      <c r="C56" s="167"/>
      <c r="D56" s="167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</row>
    <row r="57" customFormat="false" ht="12" hidden="false" customHeight="false" outlineLevel="0" collapsed="false">
      <c r="A57" s="167"/>
      <c r="B57" s="167"/>
      <c r="C57" s="167"/>
      <c r="D57" s="16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</row>
    <row r="58" customFormat="false" ht="12" hidden="false" customHeight="false" outlineLevel="0" collapsed="false">
      <c r="A58" s="167"/>
      <c r="B58" s="167"/>
      <c r="C58" s="167"/>
      <c r="D58" s="167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</row>
    <row r="59" customFormat="false" ht="12" hidden="false" customHeight="false" outlineLevel="0" collapsed="false">
      <c r="A59" s="167"/>
      <c r="B59" s="167"/>
      <c r="C59" s="167"/>
      <c r="D59" s="167"/>
      <c r="E59" s="168"/>
      <c r="F59" s="168"/>
      <c r="G59" s="168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</row>
    <row r="60" customFormat="false" ht="12" hidden="false" customHeight="false" outlineLevel="0" collapsed="false">
      <c r="A60" s="167"/>
      <c r="B60" s="167"/>
      <c r="C60" s="167"/>
      <c r="D60" s="167"/>
      <c r="E60" s="168"/>
      <c r="F60" s="168"/>
      <c r="G60" s="168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</row>
    <row r="61" customFormat="false" ht="12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</row>
    <row r="62" customFormat="false" ht="12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</row>
    <row r="63" customFormat="false" ht="12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</row>
    <row r="64" customFormat="false" ht="12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</row>
    <row r="65" customFormat="false" ht="12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</row>
    <row r="66" customFormat="false" ht="12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</row>
    <row r="67" customFormat="false" ht="12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</row>
    <row r="68" customFormat="false" ht="12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</row>
    <row r="69" customFormat="false" ht="12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</row>
    <row r="70" customFormat="false" ht="12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</row>
    <row r="71" customFormat="false" ht="12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</row>
    <row r="72" customFormat="false" ht="12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</row>
    <row r="73" customFormat="false" ht="12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</row>
    <row r="74" customFormat="false" ht="12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9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0" topLeftCell="C1" activePane="topRight" state="frozen"/>
      <selection pane="topLeft" activeCell="A1" activeCellId="0" sqref="A1"/>
      <selection pane="topRight" activeCell="AZ5" activeCellId="0" sqref="AZ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85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2" width="14.99"/>
    <col collapsed="false" customWidth="true" hidden="false" outlineLevel="0" max="7" min="7" style="2" width="6.7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false" hidden="false" outlineLevel="0" max="10" min="10" style="1" width="11.42"/>
    <col collapsed="false" customWidth="true" hidden="false" outlineLevel="0" max="11" min="11" style="1" width="14.99"/>
    <col collapsed="false" customWidth="true" hidden="false" outlineLevel="0" max="12" min="12" style="1" width="17.14"/>
    <col collapsed="false" customWidth="true" hidden="false" outlineLevel="0" max="13" min="13" style="1" width="12.7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true" hidden="false" outlineLevel="0" max="16" min="16" style="1" width="16.13"/>
    <col collapsed="false" customWidth="true" hidden="false" outlineLevel="0" max="17" min="17" style="1" width="7.42"/>
    <col collapsed="false" customWidth="true" hidden="false" outlineLevel="0" max="18" min="18" style="1" width="13.56"/>
    <col collapsed="false" customWidth="true" hidden="false" outlineLevel="0" max="19" min="19" style="1" width="6.99"/>
    <col collapsed="false" customWidth="false" hidden="false" outlineLevel="0" max="21" min="20" style="1" width="11.42"/>
    <col collapsed="false" customWidth="true" hidden="false" outlineLevel="0" max="22" min="22" style="1" width="34.85"/>
    <col collapsed="false" customWidth="true" hidden="false" outlineLevel="0" max="25" min="23" style="1" width="13.7"/>
    <col collapsed="false" customWidth="true" hidden="false" outlineLevel="0" max="26" min="26" style="1" width="9.99"/>
    <col collapsed="false" customWidth="true" hidden="false" outlineLevel="0" max="27" min="27" style="1" width="13.41"/>
    <col collapsed="false" customWidth="true" hidden="false" outlineLevel="0" max="28" min="28" style="2" width="14.99"/>
    <col collapsed="false" customWidth="true" hidden="false" outlineLevel="0" max="29" min="29" style="2" width="6.7"/>
    <col collapsed="false" customWidth="true" hidden="false" outlineLevel="0" max="30" min="30" style="1" width="13.28"/>
    <col collapsed="false" customWidth="true" hidden="false" outlineLevel="0" max="31" min="31" style="1" width="8.7"/>
    <col collapsed="false" customWidth="false" hidden="false" outlineLevel="0" max="32" min="32" style="1" width="11.42"/>
    <col collapsed="false" customWidth="true" hidden="false" outlineLevel="0" max="33" min="33" style="1" width="14.99"/>
    <col collapsed="false" customWidth="true" hidden="false" outlineLevel="0" max="34" min="34" style="1" width="17.14"/>
    <col collapsed="false" customWidth="true" hidden="false" outlineLevel="0" max="35" min="35" style="1" width="12.7"/>
    <col collapsed="false" customWidth="true" hidden="false" outlineLevel="0" max="36" min="36" style="1" width="17.14"/>
    <col collapsed="false" customWidth="true" hidden="false" outlineLevel="0" max="37" min="37" style="1" width="9.14"/>
    <col collapsed="false" customWidth="true" hidden="false" outlineLevel="0" max="38" min="38" style="1" width="16.13"/>
    <col collapsed="false" customWidth="true" hidden="false" outlineLevel="0" max="39" min="39" style="1" width="7.42"/>
    <col collapsed="false" customWidth="true" hidden="false" outlineLevel="0" max="40" min="40" style="1" width="13.56"/>
    <col collapsed="false" customWidth="true" hidden="false" outlineLevel="0" max="41" min="41" style="1" width="6.99"/>
    <col collapsed="false" customWidth="false" hidden="false" outlineLevel="0" max="43" min="42" style="1" width="11.42"/>
    <col collapsed="false" customWidth="true" hidden="false" outlineLevel="0" max="44" min="44" style="1" width="34.85"/>
    <col collapsed="false" customWidth="true" hidden="false" outlineLevel="0" max="46" min="45" style="1" width="13.7"/>
    <col collapsed="false" customWidth="true" hidden="false" outlineLevel="0" max="47" min="47" style="1" width="9.99"/>
    <col collapsed="false" customWidth="true" hidden="false" outlineLevel="0" max="48" min="48" style="1" width="13.41"/>
    <col collapsed="false" customWidth="true" hidden="false" outlineLevel="0" max="49" min="49" style="2" width="14.99"/>
    <col collapsed="false" customWidth="true" hidden="false" outlineLevel="0" max="50" min="50" style="2" width="6.7"/>
    <col collapsed="false" customWidth="true" hidden="false" outlineLevel="0" max="51" min="51" style="1" width="13.28"/>
    <col collapsed="false" customWidth="true" hidden="false" outlineLevel="0" max="52" min="52" style="1" width="8.7"/>
    <col collapsed="false" customWidth="false" hidden="false" outlineLevel="0" max="53" min="53" style="1" width="11.42"/>
    <col collapsed="false" customWidth="true" hidden="false" outlineLevel="0" max="54" min="54" style="1" width="16.56"/>
    <col collapsed="false" customWidth="true" hidden="false" outlineLevel="0" max="55" min="55" style="1" width="17.14"/>
    <col collapsed="false" customWidth="true" hidden="false" outlineLevel="0" max="56" min="56" style="1" width="12.7"/>
    <col collapsed="false" customWidth="true" hidden="false" outlineLevel="0" max="57" min="57" style="1" width="17.14"/>
    <col collapsed="false" customWidth="true" hidden="false" outlineLevel="0" max="58" min="58" style="1" width="19.56"/>
    <col collapsed="false" customWidth="true" hidden="false" outlineLevel="0" max="59" min="59" style="1" width="16.13"/>
    <col collapsed="false" customWidth="true" hidden="false" outlineLevel="0" max="60" min="60" style="1" width="7.42"/>
    <col collapsed="false" customWidth="true" hidden="false" outlineLevel="0" max="61" min="61" style="1" width="13.56"/>
    <col collapsed="false" customWidth="true" hidden="false" outlineLevel="0" max="62" min="62" style="1" width="6.99"/>
    <col collapsed="false" customWidth="false" hidden="false" outlineLevel="0" max="64" min="63" style="1" width="11.42"/>
    <col collapsed="false" customWidth="true" hidden="false" outlineLevel="0" max="65" min="65" style="1" width="34.85"/>
    <col collapsed="false" customWidth="true" hidden="false" outlineLevel="0" max="67" min="66" style="1" width="13.7"/>
    <col collapsed="false" customWidth="true" hidden="false" outlineLevel="0" max="68" min="68" style="1" width="9.99"/>
    <col collapsed="false" customWidth="true" hidden="false" outlineLevel="0" max="69" min="69" style="1" width="13.41"/>
    <col collapsed="false" customWidth="true" hidden="false" outlineLevel="0" max="70" min="70" style="2" width="14.99"/>
    <col collapsed="false" customWidth="true" hidden="false" outlineLevel="0" max="71" min="71" style="2" width="6.7"/>
    <col collapsed="false" customWidth="true" hidden="false" outlineLevel="0" max="72" min="72" style="1" width="13.28"/>
    <col collapsed="false" customWidth="true" hidden="false" outlineLevel="0" max="73" min="73" style="1" width="8.7"/>
    <col collapsed="false" customWidth="false" hidden="false" outlineLevel="0" max="74" min="74" style="1" width="11.42"/>
    <col collapsed="false" customWidth="true" hidden="false" outlineLevel="0" max="75" min="75" style="1" width="16.56"/>
    <col collapsed="false" customWidth="true" hidden="false" outlineLevel="0" max="76" min="76" style="1" width="17.14"/>
    <col collapsed="false" customWidth="true" hidden="false" outlineLevel="0" max="77" min="77" style="1" width="12.7"/>
    <col collapsed="false" customWidth="true" hidden="false" outlineLevel="0" max="78" min="78" style="1" width="17.14"/>
    <col collapsed="false" customWidth="true" hidden="false" outlineLevel="0" max="79" min="79" style="1" width="11.28"/>
    <col collapsed="false" customWidth="true" hidden="false" outlineLevel="0" max="80" min="80" style="1" width="16.13"/>
    <col collapsed="false" customWidth="true" hidden="false" outlineLevel="0" max="81" min="81" style="1" width="7.42"/>
    <col collapsed="false" customWidth="true" hidden="false" outlineLevel="0" max="82" min="82" style="1" width="13.56"/>
    <col collapsed="false" customWidth="true" hidden="false" outlineLevel="0" max="83" min="83" style="1" width="6.99"/>
    <col collapsed="false" customWidth="false" hidden="false" outlineLevel="0" max="257" min="84" style="1" width="11.42"/>
  </cols>
  <sheetData>
    <row r="1" customFormat="false" ht="15.75" hidden="false" customHeight="false" outlineLevel="0" collapsed="false">
      <c r="B1" s="4" t="s">
        <v>92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  <c r="V1" s="4" t="s">
        <v>93</v>
      </c>
      <c r="W1" s="5"/>
      <c r="X1" s="5"/>
      <c r="Y1" s="5"/>
      <c r="Z1" s="5"/>
      <c r="AA1" s="5"/>
      <c r="AB1" s="6"/>
      <c r="AC1" s="6"/>
      <c r="AD1" s="5"/>
      <c r="AE1" s="5"/>
      <c r="AF1" s="5"/>
      <c r="AG1" s="5"/>
      <c r="AH1" s="5"/>
      <c r="AI1" s="5"/>
      <c r="AJ1" s="5"/>
      <c r="AO1" s="7"/>
      <c r="AR1" s="4" t="s">
        <v>94</v>
      </c>
      <c r="AS1" s="5"/>
      <c r="AT1" s="5"/>
      <c r="AU1" s="5"/>
      <c r="AV1" s="5"/>
      <c r="AW1" s="6"/>
      <c r="AX1" s="6"/>
      <c r="AY1" s="5"/>
      <c r="AZ1" s="5"/>
      <c r="BA1" s="5"/>
      <c r="BB1" s="5"/>
      <c r="BC1" s="5"/>
      <c r="BD1" s="5"/>
      <c r="BE1" s="5"/>
      <c r="BJ1" s="7"/>
      <c r="BM1" s="4" t="s">
        <v>95</v>
      </c>
      <c r="BN1" s="5"/>
      <c r="BO1" s="5"/>
      <c r="BP1" s="5"/>
      <c r="BQ1" s="5"/>
      <c r="BR1" s="6"/>
      <c r="BS1" s="6"/>
      <c r="BT1" s="5"/>
      <c r="BU1" s="5"/>
      <c r="BV1" s="5"/>
      <c r="BW1" s="5"/>
      <c r="BX1" s="5"/>
      <c r="BY1" s="5"/>
      <c r="BZ1" s="5"/>
      <c r="CE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  <c r="S2" s="3"/>
      <c r="V2" s="4"/>
      <c r="W2" s="5"/>
      <c r="X2" s="5"/>
      <c r="Y2" s="5"/>
      <c r="Z2" s="5"/>
      <c r="AA2" s="5"/>
      <c r="AB2" s="6"/>
      <c r="AC2" s="6"/>
      <c r="AD2" s="5"/>
      <c r="AE2" s="5"/>
      <c r="AF2" s="5"/>
      <c r="AG2" s="5"/>
      <c r="AH2" s="5"/>
      <c r="AI2" s="5"/>
      <c r="AJ2" s="5"/>
      <c r="AO2" s="3"/>
      <c r="AR2" s="4"/>
      <c r="AS2" s="5"/>
      <c r="AT2" s="5"/>
      <c r="AU2" s="5"/>
      <c r="AV2" s="5"/>
      <c r="AW2" s="6"/>
      <c r="AX2" s="6"/>
      <c r="AY2" s="5"/>
      <c r="AZ2" s="5"/>
      <c r="BA2" s="5"/>
      <c r="BB2" s="5"/>
      <c r="BC2" s="5"/>
      <c r="BD2" s="5"/>
      <c r="BE2" s="5"/>
      <c r="BJ2" s="3"/>
      <c r="BM2" s="4"/>
      <c r="BN2" s="5"/>
      <c r="BO2" s="5"/>
      <c r="BP2" s="5"/>
      <c r="BQ2" s="5"/>
      <c r="BR2" s="6"/>
      <c r="BS2" s="6"/>
      <c r="BT2" s="5"/>
      <c r="BU2" s="5"/>
      <c r="BV2" s="5"/>
      <c r="BW2" s="5"/>
      <c r="BX2" s="5"/>
      <c r="BY2" s="5"/>
      <c r="BZ2" s="5"/>
      <c r="CE2" s="3"/>
    </row>
    <row r="3" s="169" customFormat="true" ht="18" hidden="false" customHeight="false" outlineLevel="0" collapsed="false">
      <c r="B3" s="170" t="n">
        <v>2009</v>
      </c>
      <c r="C3" s="171" t="s">
        <v>96</v>
      </c>
      <c r="D3" s="171"/>
      <c r="E3" s="171"/>
      <c r="F3" s="172"/>
      <c r="G3" s="172"/>
      <c r="H3" s="171"/>
      <c r="I3" s="171"/>
      <c r="J3" s="171"/>
      <c r="K3" s="171"/>
      <c r="L3" s="171"/>
      <c r="M3" s="171"/>
      <c r="N3" s="171"/>
      <c r="S3" s="173"/>
      <c r="V3" s="170"/>
      <c r="W3" s="171" t="s">
        <v>97</v>
      </c>
      <c r="X3" s="171"/>
      <c r="Y3" s="171"/>
      <c r="Z3" s="171"/>
      <c r="AA3" s="171"/>
      <c r="AB3" s="172"/>
      <c r="AC3" s="172"/>
      <c r="AD3" s="171"/>
      <c r="AE3" s="171"/>
      <c r="AF3" s="171"/>
      <c r="AG3" s="171"/>
      <c r="AH3" s="171"/>
      <c r="AI3" s="171"/>
      <c r="AJ3" s="171"/>
      <c r="AO3" s="173"/>
      <c r="AR3" s="170"/>
      <c r="AS3" s="171" t="s">
        <v>98</v>
      </c>
      <c r="AT3" s="171"/>
      <c r="AU3" s="171"/>
      <c r="AV3" s="171"/>
      <c r="AW3" s="172"/>
      <c r="AX3" s="172"/>
      <c r="AY3" s="171"/>
      <c r="AZ3" s="171"/>
      <c r="BA3" s="171"/>
      <c r="BB3" s="171"/>
      <c r="BC3" s="171"/>
      <c r="BD3" s="171"/>
      <c r="BE3" s="171"/>
      <c r="BJ3" s="173"/>
      <c r="BM3" s="170"/>
      <c r="BN3" s="171" t="s">
        <v>99</v>
      </c>
      <c r="BO3" s="171"/>
      <c r="BP3" s="171"/>
      <c r="BQ3" s="171"/>
      <c r="BR3" s="172"/>
      <c r="BS3" s="172"/>
      <c r="BT3" s="171"/>
      <c r="BU3" s="171"/>
      <c r="BV3" s="171"/>
      <c r="BW3" s="171"/>
      <c r="BX3" s="171"/>
      <c r="BY3" s="171"/>
      <c r="BZ3" s="171"/>
      <c r="CE3" s="173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  <c r="V4" s="8" t="s">
        <v>2</v>
      </c>
      <c r="W4" s="9" t="s">
        <v>100</v>
      </c>
      <c r="X4" s="9" t="s">
        <v>101</v>
      </c>
      <c r="Y4" s="9" t="s">
        <v>102</v>
      </c>
      <c r="Z4" s="9" t="s">
        <v>4</v>
      </c>
      <c r="AA4" s="9" t="s">
        <v>5</v>
      </c>
      <c r="AB4" s="10" t="s">
        <v>6</v>
      </c>
      <c r="AC4" s="9"/>
      <c r="AD4" s="10" t="s">
        <v>7</v>
      </c>
      <c r="AE4" s="10" t="s">
        <v>8</v>
      </c>
      <c r="AF4" s="10"/>
      <c r="AG4" s="10" t="s">
        <v>9</v>
      </c>
      <c r="AH4" s="10"/>
      <c r="AI4" s="9" t="s">
        <v>10</v>
      </c>
      <c r="AJ4" s="9" t="s">
        <v>11</v>
      </c>
      <c r="AK4" s="9" t="s">
        <v>12</v>
      </c>
      <c r="AL4" s="9" t="s">
        <v>13</v>
      </c>
      <c r="AM4" s="9" t="s">
        <v>5</v>
      </c>
      <c r="AN4" s="9" t="s">
        <v>14</v>
      </c>
      <c r="AO4" s="11"/>
      <c r="AP4" s="12" t="s">
        <v>15</v>
      </c>
      <c r="AR4" s="8" t="s">
        <v>2</v>
      </c>
      <c r="AS4" s="9" t="s">
        <v>100</v>
      </c>
      <c r="AT4" s="9" t="s">
        <v>103</v>
      </c>
      <c r="AU4" s="9" t="s">
        <v>4</v>
      </c>
      <c r="AV4" s="9" t="s">
        <v>5</v>
      </c>
      <c r="AW4" s="10" t="s">
        <v>6</v>
      </c>
      <c r="AX4" s="9"/>
      <c r="AY4" s="10" t="s">
        <v>7</v>
      </c>
      <c r="AZ4" s="10" t="s">
        <v>8</v>
      </c>
      <c r="BA4" s="10"/>
      <c r="BB4" s="10" t="s">
        <v>9</v>
      </c>
      <c r="BC4" s="10"/>
      <c r="BD4" s="9" t="s">
        <v>10</v>
      </c>
      <c r="BE4" s="9" t="s">
        <v>11</v>
      </c>
      <c r="BF4" s="9" t="s">
        <v>12</v>
      </c>
      <c r="BG4" s="9" t="s">
        <v>13</v>
      </c>
      <c r="BH4" s="9" t="s">
        <v>5</v>
      </c>
      <c r="BI4" s="9" t="s">
        <v>14</v>
      </c>
      <c r="BJ4" s="11"/>
      <c r="BK4" s="12" t="s">
        <v>15</v>
      </c>
      <c r="BM4" s="8" t="s">
        <v>2</v>
      </c>
      <c r="BN4" s="9" t="s">
        <v>100</v>
      </c>
      <c r="BO4" s="9" t="s">
        <v>103</v>
      </c>
      <c r="BP4" s="9" t="s">
        <v>4</v>
      </c>
      <c r="BQ4" s="9" t="s">
        <v>5</v>
      </c>
      <c r="BR4" s="10" t="s">
        <v>6</v>
      </c>
      <c r="BS4" s="9"/>
      <c r="BT4" s="10" t="s">
        <v>7</v>
      </c>
      <c r="BU4" s="10" t="s">
        <v>8</v>
      </c>
      <c r="BV4" s="10"/>
      <c r="BW4" s="10" t="s">
        <v>9</v>
      </c>
      <c r="BX4" s="10"/>
      <c r="BY4" s="9" t="s">
        <v>10</v>
      </c>
      <c r="BZ4" s="9" t="s">
        <v>11</v>
      </c>
      <c r="CA4" s="9" t="s">
        <v>12</v>
      </c>
      <c r="CB4" s="9" t="s">
        <v>13</v>
      </c>
      <c r="CC4" s="9" t="s">
        <v>5</v>
      </c>
      <c r="CD4" s="9" t="s">
        <v>14</v>
      </c>
      <c r="CE4" s="11"/>
      <c r="CF4" s="12" t="s">
        <v>15</v>
      </c>
    </row>
    <row r="5" customFormat="false" ht="16.5" hidden="false" customHeight="false" outlineLevel="0" collapsed="false">
      <c r="B5" s="13" t="s">
        <v>16</v>
      </c>
      <c r="C5" s="27" t="e">
        <f aca="false">'Profile Data'!C5*'Future Matrix'!C$24/'Profile Data'!C$24</f>
        <v>#DIV/0!</v>
      </c>
      <c r="D5" s="15" t="s">
        <v>17</v>
      </c>
      <c r="E5" s="16" t="n">
        <v>36.4</v>
      </c>
      <c r="F5" s="17" t="e">
        <f aca="false">C5*E5</f>
        <v>#DIV/0!</v>
      </c>
      <c r="G5" s="15" t="s">
        <v>18</v>
      </c>
      <c r="H5" s="174" t="e">
        <f aca="false">F5/$F$23</f>
        <v>#DIV/0!</v>
      </c>
      <c r="I5" s="19" t="e">
        <f aca="false">'Profile Data'!I5</f>
        <v>#DIV/0!</v>
      </c>
      <c r="J5" s="20" t="s">
        <v>19</v>
      </c>
      <c r="K5" s="17" t="e">
        <f aca="false">C5*I5</f>
        <v>#DIV/0!</v>
      </c>
      <c r="L5" s="175" t="s">
        <v>20</v>
      </c>
      <c r="M5" s="22" t="n">
        <f aca="false">'Profile Data'!M5</f>
        <v>0</v>
      </c>
      <c r="N5" s="62" t="e">
        <f aca="false">C5*M5</f>
        <v>#DIV/0!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e">
        <f aca="false">C5*Q5</f>
        <v>#DIV/0!</v>
      </c>
      <c r="S5" s="15" t="s">
        <v>21</v>
      </c>
      <c r="T5" s="28" t="e">
        <f aca="false">R5/$R$23</f>
        <v>#DIV/0!</v>
      </c>
      <c r="U5" s="29"/>
      <c r="V5" s="13" t="s">
        <v>16</v>
      </c>
      <c r="W5" s="27" t="e">
        <f aca="false">C5</f>
        <v>#DIV/0!</v>
      </c>
      <c r="X5" s="176" t="n">
        <v>-0.05</v>
      </c>
      <c r="Y5" s="27" t="e">
        <f aca="false">W5+(W5*X5)</f>
        <v>#DIV/0!</v>
      </c>
      <c r="Z5" s="15" t="s">
        <v>17</v>
      </c>
      <c r="AA5" s="16" t="n">
        <v>36.4</v>
      </c>
      <c r="AB5" s="17" t="e">
        <f aca="false">Y5*AA5</f>
        <v>#DIV/0!</v>
      </c>
      <c r="AC5" s="15" t="s">
        <v>18</v>
      </c>
      <c r="AD5" s="18" t="e">
        <f aca="false">AB5/$AB$23</f>
        <v>#DIV/0!</v>
      </c>
      <c r="AE5" s="19" t="e">
        <f aca="false">I5</f>
        <v>#DIV/0!</v>
      </c>
      <c r="AF5" s="20" t="s">
        <v>19</v>
      </c>
      <c r="AG5" s="17" t="e">
        <f aca="false">Y5*AE5</f>
        <v>#DIV/0!</v>
      </c>
      <c r="AH5" s="21" t="s">
        <v>20</v>
      </c>
      <c r="AI5" s="22" t="n">
        <f aca="false">M5</f>
        <v>0</v>
      </c>
      <c r="AJ5" s="62" t="e">
        <f aca="false">Y5*AI5</f>
        <v>#DIV/0!</v>
      </c>
      <c r="AK5" s="24" t="e">
        <f aca="false">AJ5/$AJ$23</f>
        <v>#DIV/0!</v>
      </c>
      <c r="AL5" s="25" t="e">
        <f aca="false">AJ5/AB5</f>
        <v>#DIV/0!</v>
      </c>
      <c r="AM5" s="26" t="n">
        <v>2.73</v>
      </c>
      <c r="AN5" s="27" t="e">
        <f aca="false">Y5*AM5</f>
        <v>#DIV/0!</v>
      </c>
      <c r="AO5" s="15" t="s">
        <v>21</v>
      </c>
      <c r="AP5" s="28" t="e">
        <f aca="false">AN5/$AN$23</f>
        <v>#DIV/0!</v>
      </c>
      <c r="AR5" s="13" t="s">
        <v>16</v>
      </c>
      <c r="AS5" s="27" t="e">
        <f aca="false">C5</f>
        <v>#DIV/0!</v>
      </c>
      <c r="AT5" s="14" t="n">
        <v>0</v>
      </c>
      <c r="AU5" s="15" t="s">
        <v>17</v>
      </c>
      <c r="AV5" s="16" t="n">
        <v>36.4</v>
      </c>
      <c r="AW5" s="17" t="n">
        <f aca="false">AT5*AV5</f>
        <v>0</v>
      </c>
      <c r="AX5" s="15" t="s">
        <v>18</v>
      </c>
      <c r="AY5" s="18" t="e">
        <f aca="false">AW5/AW$23</f>
        <v>#DIV/0!</v>
      </c>
      <c r="AZ5" s="19" t="e">
        <f aca="false">I5</f>
        <v>#DIV/0!</v>
      </c>
      <c r="BA5" s="20" t="s">
        <v>19</v>
      </c>
      <c r="BB5" s="17" t="e">
        <f aca="false">AT5*AZ5</f>
        <v>#DIV/0!</v>
      </c>
      <c r="BC5" s="21" t="s">
        <v>20</v>
      </c>
      <c r="BD5" s="22" t="n">
        <f aca="false">M5</f>
        <v>0</v>
      </c>
      <c r="BE5" s="62" t="n">
        <f aca="false">AT5*BD5</f>
        <v>0</v>
      </c>
      <c r="BF5" s="24" t="e">
        <f aca="false">BE5/$BE$23</f>
        <v>#DIV/0!</v>
      </c>
      <c r="BG5" s="25" t="e">
        <f aca="false">BE5/AW5</f>
        <v>#DIV/0!</v>
      </c>
      <c r="BH5" s="26" t="n">
        <v>2.73</v>
      </c>
      <c r="BI5" s="27" t="n">
        <f aca="false">AT5*BH5</f>
        <v>0</v>
      </c>
      <c r="BJ5" s="15" t="s">
        <v>21</v>
      </c>
      <c r="BK5" s="28" t="e">
        <f aca="false">BI5/$BI$23</f>
        <v>#DIV/0!</v>
      </c>
      <c r="BM5" s="13" t="s">
        <v>16</v>
      </c>
      <c r="BN5" s="27" t="e">
        <f aca="false">C5</f>
        <v>#DIV/0!</v>
      </c>
      <c r="BO5" s="27" t="n">
        <f aca="false">AT5+(AT5*X5)</f>
        <v>0</v>
      </c>
      <c r="BP5" s="15" t="s">
        <v>17</v>
      </c>
      <c r="BQ5" s="16" t="n">
        <v>36.4</v>
      </c>
      <c r="BR5" s="17" t="n">
        <f aca="false">BO5*BQ5</f>
        <v>0</v>
      </c>
      <c r="BS5" s="15" t="s">
        <v>18</v>
      </c>
      <c r="BT5" s="18" t="e">
        <f aca="false">BR5/$BR$23</f>
        <v>#DIV/0!</v>
      </c>
      <c r="BU5" s="19" t="e">
        <f aca="false">I5</f>
        <v>#DIV/0!</v>
      </c>
      <c r="BV5" s="20" t="s">
        <v>19</v>
      </c>
      <c r="BW5" s="17" t="e">
        <f aca="false">BO5*BU5</f>
        <v>#DIV/0!</v>
      </c>
      <c r="BX5" s="21" t="s">
        <v>20</v>
      </c>
      <c r="BY5" s="22" t="n">
        <f aca="false">AI5</f>
        <v>0</v>
      </c>
      <c r="BZ5" s="62" t="n">
        <f aca="false">BO5*BY5</f>
        <v>0</v>
      </c>
      <c r="CA5" s="24" t="e">
        <f aca="false">BZ5/$BZ$23</f>
        <v>#DIV/0!</v>
      </c>
      <c r="CB5" s="25" t="e">
        <f aca="false">BZ5/BR5</f>
        <v>#DIV/0!</v>
      </c>
      <c r="CC5" s="26" t="n">
        <v>2.73</v>
      </c>
      <c r="CD5" s="27" t="n">
        <f aca="false">BO5*CC5</f>
        <v>0</v>
      </c>
      <c r="CE5" s="15" t="s">
        <v>21</v>
      </c>
      <c r="CF5" s="28" t="e">
        <f aca="false">CD5/$CD$23</f>
        <v>#DIV/0!</v>
      </c>
    </row>
    <row r="6" customFormat="false" ht="18" hidden="false" customHeight="false" outlineLevel="0" collapsed="false">
      <c r="B6" s="13" t="s">
        <v>22</v>
      </c>
      <c r="C6" s="27" t="e">
        <f aca="false">'Profile Data'!C6*'Future Matrix'!C$24/'Profile Data'!C$24</f>
        <v>#DIV/0!</v>
      </c>
      <c r="D6" s="15" t="s">
        <v>23</v>
      </c>
      <c r="E6" s="16" t="n">
        <v>37</v>
      </c>
      <c r="F6" s="17" t="e">
        <f aca="false">C6*E6</f>
        <v>#DIV/0!</v>
      </c>
      <c r="G6" s="15" t="s">
        <v>18</v>
      </c>
      <c r="H6" s="18" t="e">
        <f aca="false">F6/$F$23</f>
        <v>#DIV/0!</v>
      </c>
      <c r="I6" s="19" t="n">
        <f aca="false">'Profile Data'!I6</f>
        <v>0</v>
      </c>
      <c r="J6" s="15" t="s">
        <v>24</v>
      </c>
      <c r="K6" s="17" t="e">
        <f aca="false">C6*I6</f>
        <v>#DIV/0!</v>
      </c>
      <c r="L6" s="21" t="s">
        <v>20</v>
      </c>
      <c r="M6" s="22" t="n">
        <f aca="false">'Profile Data'!M6</f>
        <v>0</v>
      </c>
      <c r="N6" s="62" t="e">
        <f aca="false">C6*M6</f>
        <v>#DIV/0!</v>
      </c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e">
        <f aca="false">C6*Q6</f>
        <v>#DIV/0!</v>
      </c>
      <c r="S6" s="15" t="s">
        <v>21</v>
      </c>
      <c r="T6" s="28" t="e">
        <f aca="false">R6/$R$23</f>
        <v>#DIV/0!</v>
      </c>
      <c r="U6" s="29"/>
      <c r="V6" s="13" t="s">
        <v>22</v>
      </c>
      <c r="W6" s="27" t="e">
        <f aca="false">C6</f>
        <v>#DIV/0!</v>
      </c>
      <c r="X6" s="176" t="n">
        <v>-0.05</v>
      </c>
      <c r="Y6" s="27" t="e">
        <f aca="false">W6+(W6*X6)</f>
        <v>#DIV/0!</v>
      </c>
      <c r="Z6" s="15" t="s">
        <v>23</v>
      </c>
      <c r="AA6" s="16" t="n">
        <v>37</v>
      </c>
      <c r="AB6" s="17" t="e">
        <f aca="false">Y6*AA6</f>
        <v>#DIV/0!</v>
      </c>
      <c r="AC6" s="15" t="s">
        <v>18</v>
      </c>
      <c r="AD6" s="18" t="e">
        <f aca="false">AB6/$AB$23</f>
        <v>#DIV/0!</v>
      </c>
      <c r="AE6" s="19" t="n">
        <f aca="false">I6</f>
        <v>0</v>
      </c>
      <c r="AF6" s="15" t="s">
        <v>24</v>
      </c>
      <c r="AG6" s="17" t="e">
        <f aca="false">Y6*AE6</f>
        <v>#DIV/0!</v>
      </c>
      <c r="AH6" s="21" t="s">
        <v>20</v>
      </c>
      <c r="AI6" s="22" t="n">
        <f aca="false">M6</f>
        <v>0</v>
      </c>
      <c r="AJ6" s="62" t="e">
        <f aca="false">Y6*AI6</f>
        <v>#DIV/0!</v>
      </c>
      <c r="AK6" s="24" t="e">
        <f aca="false">AJ6/$AJ$23</f>
        <v>#DIV/0!</v>
      </c>
      <c r="AL6" s="25" t="e">
        <f aca="false">AJ6/AB6</f>
        <v>#DIV/0!</v>
      </c>
      <c r="AM6" s="26" t="n">
        <v>1.89</v>
      </c>
      <c r="AN6" s="27" t="e">
        <f aca="false">Y6*AM6</f>
        <v>#DIV/0!</v>
      </c>
      <c r="AO6" s="15" t="s">
        <v>21</v>
      </c>
      <c r="AP6" s="28" t="e">
        <f aca="false">AN6/$AN$23</f>
        <v>#DIV/0!</v>
      </c>
      <c r="AR6" s="13" t="s">
        <v>22</v>
      </c>
      <c r="AS6" s="27" t="e">
        <f aca="false">C6</f>
        <v>#DIV/0!</v>
      </c>
      <c r="AT6" s="14" t="n">
        <v>0</v>
      </c>
      <c r="AU6" s="15" t="s">
        <v>23</v>
      </c>
      <c r="AV6" s="16" t="n">
        <v>37</v>
      </c>
      <c r="AW6" s="17" t="n">
        <f aca="false">AT6*AV6</f>
        <v>0</v>
      </c>
      <c r="AX6" s="15" t="s">
        <v>18</v>
      </c>
      <c r="AY6" s="18" t="e">
        <f aca="false">AW6/AW$23</f>
        <v>#DIV/0!</v>
      </c>
      <c r="AZ6" s="19" t="n">
        <f aca="false">I6</f>
        <v>0</v>
      </c>
      <c r="BA6" s="15" t="s">
        <v>24</v>
      </c>
      <c r="BB6" s="17" t="n">
        <f aca="false">AT6*AZ6</f>
        <v>0</v>
      </c>
      <c r="BC6" s="21" t="s">
        <v>20</v>
      </c>
      <c r="BD6" s="22" t="n">
        <f aca="false">M6</f>
        <v>0</v>
      </c>
      <c r="BE6" s="62" t="n">
        <f aca="false">AT6*BD6</f>
        <v>0</v>
      </c>
      <c r="BF6" s="24" t="e">
        <f aca="false">BE6/$BE$23</f>
        <v>#DIV/0!</v>
      </c>
      <c r="BG6" s="25" t="e">
        <f aca="false">BE6/AW6</f>
        <v>#DIV/0!</v>
      </c>
      <c r="BH6" s="26" t="n">
        <v>1.89</v>
      </c>
      <c r="BI6" s="27" t="n">
        <f aca="false">AT6*BH6</f>
        <v>0</v>
      </c>
      <c r="BJ6" s="15" t="s">
        <v>21</v>
      </c>
      <c r="BK6" s="28" t="e">
        <f aca="false">BI6/$BI$23</f>
        <v>#DIV/0!</v>
      </c>
      <c r="BM6" s="13" t="s">
        <v>22</v>
      </c>
      <c r="BN6" s="27" t="e">
        <f aca="false">C6</f>
        <v>#DIV/0!</v>
      </c>
      <c r="BO6" s="27" t="n">
        <f aca="false">AT6+(AT6*X6)</f>
        <v>0</v>
      </c>
      <c r="BP6" s="15" t="s">
        <v>23</v>
      </c>
      <c r="BQ6" s="16" t="n">
        <v>37</v>
      </c>
      <c r="BR6" s="17" t="n">
        <f aca="false">BO6*BQ6</f>
        <v>0</v>
      </c>
      <c r="BS6" s="15" t="s">
        <v>18</v>
      </c>
      <c r="BT6" s="18" t="e">
        <f aca="false">BR6/$BR$23</f>
        <v>#DIV/0!</v>
      </c>
      <c r="BU6" s="19" t="n">
        <f aca="false">I6</f>
        <v>0</v>
      </c>
      <c r="BV6" s="15" t="s">
        <v>24</v>
      </c>
      <c r="BW6" s="17" t="n">
        <f aca="false">BO6*BU6</f>
        <v>0</v>
      </c>
      <c r="BX6" s="21" t="s">
        <v>20</v>
      </c>
      <c r="BY6" s="22" t="n">
        <f aca="false">AI6</f>
        <v>0</v>
      </c>
      <c r="BZ6" s="62" t="n">
        <f aca="false">BO6*BY6</f>
        <v>0</v>
      </c>
      <c r="CA6" s="24" t="e">
        <f aca="false">BZ6/$BZ$23</f>
        <v>#DIV/0!</v>
      </c>
      <c r="CB6" s="25" t="e">
        <f aca="false">BZ6/BR6</f>
        <v>#DIV/0!</v>
      </c>
      <c r="CC6" s="26" t="n">
        <v>1.89</v>
      </c>
      <c r="CD6" s="27" t="n">
        <f aca="false">BO6*CC6</f>
        <v>0</v>
      </c>
      <c r="CE6" s="15" t="s">
        <v>21</v>
      </c>
      <c r="CF6" s="28" t="e">
        <f aca="false">CD6/$CD$23</f>
        <v>#DIV/0!</v>
      </c>
    </row>
    <row r="7" customFormat="false" ht="16.5" hidden="false" customHeight="false" outlineLevel="0" collapsed="false">
      <c r="B7" s="13" t="s">
        <v>25</v>
      </c>
      <c r="C7" s="27" t="e">
        <f aca="false">'Profile Data'!C7*'Future Matrix'!C$24/'Profile Data'!C$24</f>
        <v>#DIV/0!</v>
      </c>
      <c r="D7" s="15" t="s">
        <v>26</v>
      </c>
      <c r="E7" s="16" t="n">
        <v>3.6</v>
      </c>
      <c r="F7" s="17" t="e">
        <f aca="false">C7*E7</f>
        <v>#DIV/0!</v>
      </c>
      <c r="G7" s="15" t="s">
        <v>18</v>
      </c>
      <c r="H7" s="18" t="e">
        <f aca="false">F7/$F$23</f>
        <v>#DIV/0!</v>
      </c>
      <c r="I7" s="19" t="n">
        <f aca="false">'Profile Data'!I7</f>
        <v>1</v>
      </c>
      <c r="J7" s="18"/>
      <c r="K7" s="17" t="e">
        <f aca="false">C7*I7</f>
        <v>#DIV/0!</v>
      </c>
      <c r="L7" s="21" t="s">
        <v>20</v>
      </c>
      <c r="M7" s="22" t="n">
        <f aca="false">'Profile Data'!M7</f>
        <v>0</v>
      </c>
      <c r="N7" s="62" t="e">
        <f aca="false">C7*M7</f>
        <v>#DIV/0!</v>
      </c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e">
        <f aca="false">C7*Q7</f>
        <v>#DIV/0!</v>
      </c>
      <c r="S7" s="15" t="s">
        <v>21</v>
      </c>
      <c r="T7" s="28" t="e">
        <f aca="false">R7/$R$23</f>
        <v>#DIV/0!</v>
      </c>
      <c r="U7" s="29"/>
      <c r="V7" s="13" t="s">
        <v>25</v>
      </c>
      <c r="W7" s="27" t="e">
        <f aca="false">C7</f>
        <v>#DIV/0!</v>
      </c>
      <c r="X7" s="176" t="n">
        <v>-0.05</v>
      </c>
      <c r="Y7" s="27" t="e">
        <f aca="false">W7+(W7*X7)</f>
        <v>#DIV/0!</v>
      </c>
      <c r="Z7" s="15" t="s">
        <v>26</v>
      </c>
      <c r="AA7" s="16" t="n">
        <v>3.6</v>
      </c>
      <c r="AB7" s="17" t="e">
        <f aca="false">Y7*AA7</f>
        <v>#DIV/0!</v>
      </c>
      <c r="AC7" s="15" t="s">
        <v>18</v>
      </c>
      <c r="AD7" s="18" t="e">
        <f aca="false">AB7/$AB$23</f>
        <v>#DIV/0!</v>
      </c>
      <c r="AE7" s="19" t="n">
        <f aca="false">I7</f>
        <v>1</v>
      </c>
      <c r="AF7" s="18"/>
      <c r="AG7" s="17" t="e">
        <f aca="false">Y7*AE7</f>
        <v>#DIV/0!</v>
      </c>
      <c r="AH7" s="21" t="s">
        <v>20</v>
      </c>
      <c r="AI7" s="22" t="n">
        <f aca="false">M7</f>
        <v>0</v>
      </c>
      <c r="AJ7" s="62" t="e">
        <f aca="false">Y7*AI7</f>
        <v>#DIV/0!</v>
      </c>
      <c r="AK7" s="24" t="e">
        <f aca="false">AJ7/$AJ$23</f>
        <v>#DIV/0!</v>
      </c>
      <c r="AL7" s="25" t="e">
        <f aca="false">AJ7/AB7</f>
        <v>#DIV/0!</v>
      </c>
      <c r="AM7" s="26" t="n">
        <v>0</v>
      </c>
      <c r="AN7" s="27" t="e">
        <f aca="false">Y7*AM7</f>
        <v>#DIV/0!</v>
      </c>
      <c r="AO7" s="15" t="s">
        <v>21</v>
      </c>
      <c r="AP7" s="28" t="e">
        <f aca="false">AN7/$AN$23</f>
        <v>#DIV/0!</v>
      </c>
      <c r="AR7" s="13" t="s">
        <v>25</v>
      </c>
      <c r="AS7" s="27" t="e">
        <f aca="false">C7</f>
        <v>#DIV/0!</v>
      </c>
      <c r="AT7" s="14" t="n">
        <v>0</v>
      </c>
      <c r="AU7" s="15" t="s">
        <v>26</v>
      </c>
      <c r="AV7" s="16" t="n">
        <v>3.6</v>
      </c>
      <c r="AW7" s="17" t="n">
        <f aca="false">AT7*AV7</f>
        <v>0</v>
      </c>
      <c r="AX7" s="15" t="s">
        <v>18</v>
      </c>
      <c r="AY7" s="18" t="e">
        <f aca="false">AW7/AW$23</f>
        <v>#DIV/0!</v>
      </c>
      <c r="AZ7" s="19" t="n">
        <f aca="false">I7</f>
        <v>1</v>
      </c>
      <c r="BA7" s="18"/>
      <c r="BB7" s="17" t="n">
        <f aca="false">AT7*AZ7</f>
        <v>0</v>
      </c>
      <c r="BC7" s="21" t="s">
        <v>20</v>
      </c>
      <c r="BD7" s="22" t="n">
        <f aca="false">M7</f>
        <v>0</v>
      </c>
      <c r="BE7" s="62" t="n">
        <f aca="false">AT7*BD7</f>
        <v>0</v>
      </c>
      <c r="BF7" s="24" t="e">
        <f aca="false">BE7/$BE$23</f>
        <v>#DIV/0!</v>
      </c>
      <c r="BG7" s="25" t="e">
        <f aca="false">BE7/AW7</f>
        <v>#DIV/0!</v>
      </c>
      <c r="BH7" s="26" t="n">
        <v>0</v>
      </c>
      <c r="BI7" s="27" t="n">
        <f aca="false">AT7*BH7</f>
        <v>0</v>
      </c>
      <c r="BJ7" s="15" t="s">
        <v>21</v>
      </c>
      <c r="BK7" s="28" t="e">
        <f aca="false">BI7/$BI$23</f>
        <v>#DIV/0!</v>
      </c>
      <c r="BM7" s="13" t="s">
        <v>25</v>
      </c>
      <c r="BN7" s="27" t="e">
        <f aca="false">C7</f>
        <v>#DIV/0!</v>
      </c>
      <c r="BO7" s="27" t="n">
        <f aca="false">AT7+(AT7*X7)</f>
        <v>0</v>
      </c>
      <c r="BP7" s="15" t="s">
        <v>26</v>
      </c>
      <c r="BQ7" s="16" t="n">
        <v>3.6</v>
      </c>
      <c r="BR7" s="17" t="n">
        <f aca="false">BO7*BQ7</f>
        <v>0</v>
      </c>
      <c r="BS7" s="15" t="s">
        <v>18</v>
      </c>
      <c r="BT7" s="18" t="e">
        <f aca="false">BR7/$BR$23</f>
        <v>#DIV/0!</v>
      </c>
      <c r="BU7" s="19" t="n">
        <f aca="false">I7</f>
        <v>1</v>
      </c>
      <c r="BV7" s="18"/>
      <c r="BW7" s="17" t="n">
        <f aca="false">BO7*BU7</f>
        <v>0</v>
      </c>
      <c r="BX7" s="21" t="s">
        <v>20</v>
      </c>
      <c r="BY7" s="22" t="n">
        <f aca="false">AI7</f>
        <v>0</v>
      </c>
      <c r="BZ7" s="62" t="n">
        <f aca="false">BO7*BY7</f>
        <v>0</v>
      </c>
      <c r="CA7" s="24" t="e">
        <f aca="false">BZ7/$BZ$23</f>
        <v>#DIV/0!</v>
      </c>
      <c r="CB7" s="25" t="e">
        <f aca="false">BZ7/BR7</f>
        <v>#DIV/0!</v>
      </c>
      <c r="CC7" s="26" t="n">
        <v>0</v>
      </c>
      <c r="CD7" s="27" t="n">
        <f aca="false">BO7*CC7</f>
        <v>0</v>
      </c>
      <c r="CE7" s="15" t="s">
        <v>21</v>
      </c>
      <c r="CF7" s="28" t="e">
        <f aca="false">CD7/$CD$23</f>
        <v>#DIV/0!</v>
      </c>
    </row>
    <row r="8" customFormat="false" ht="16.5" hidden="false" customHeight="false" outlineLevel="0" collapsed="false">
      <c r="B8" s="13" t="s">
        <v>27</v>
      </c>
      <c r="C8" s="27" t="e">
        <f aca="false">'Profile Data'!C8*'Future Matrix'!C$24/'Profile Data'!C$24</f>
        <v>#DIV/0!</v>
      </c>
      <c r="D8" s="15" t="s">
        <v>26</v>
      </c>
      <c r="E8" s="16" t="n">
        <v>3.6</v>
      </c>
      <c r="F8" s="17" t="e">
        <f aca="false">C8*E8</f>
        <v>#DIV/0!</v>
      </c>
      <c r="G8" s="15" t="s">
        <v>18</v>
      </c>
      <c r="H8" s="18" t="e">
        <f aca="false">F8/$F$23</f>
        <v>#DIV/0!</v>
      </c>
      <c r="I8" s="19" t="n">
        <f aca="false">'Profile Data'!I8</f>
        <v>1</v>
      </c>
      <c r="J8" s="18"/>
      <c r="K8" s="17" t="e">
        <f aca="false">C8*I8</f>
        <v>#DIV/0!</v>
      </c>
      <c r="L8" s="21" t="s">
        <v>20</v>
      </c>
      <c r="M8" s="22" t="n">
        <f aca="false">'Profile Data'!M8</f>
        <v>0</v>
      </c>
      <c r="N8" s="62" t="e">
        <f aca="false">C8*M8</f>
        <v>#DIV/0!</v>
      </c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e">
        <f aca="false">C8*Q8</f>
        <v>#DIV/0!</v>
      </c>
      <c r="S8" s="15" t="s">
        <v>21</v>
      </c>
      <c r="T8" s="28" t="e">
        <f aca="false">R8/$R$23</f>
        <v>#DIV/0!</v>
      </c>
      <c r="U8" s="29"/>
      <c r="V8" s="13" t="s">
        <v>27</v>
      </c>
      <c r="W8" s="27" t="e">
        <f aca="false">C8</f>
        <v>#DIV/0!</v>
      </c>
      <c r="X8" s="176" t="n">
        <v>-0.05</v>
      </c>
      <c r="Y8" s="27" t="e">
        <f aca="false">W8+(W8*X8)</f>
        <v>#DIV/0!</v>
      </c>
      <c r="Z8" s="15" t="s">
        <v>26</v>
      </c>
      <c r="AA8" s="16" t="n">
        <v>3.6</v>
      </c>
      <c r="AB8" s="17" t="e">
        <f aca="false">Y8*AA8</f>
        <v>#DIV/0!</v>
      </c>
      <c r="AC8" s="15" t="s">
        <v>18</v>
      </c>
      <c r="AD8" s="18" t="e">
        <f aca="false">AB8/$AB$23</f>
        <v>#DIV/0!</v>
      </c>
      <c r="AE8" s="19" t="n">
        <f aca="false">I8</f>
        <v>1</v>
      </c>
      <c r="AF8" s="18"/>
      <c r="AG8" s="17" t="e">
        <f aca="false">Y8*AE8</f>
        <v>#DIV/0!</v>
      </c>
      <c r="AH8" s="21" t="s">
        <v>20</v>
      </c>
      <c r="AI8" s="22" t="n">
        <f aca="false">M8</f>
        <v>0</v>
      </c>
      <c r="AJ8" s="62" t="e">
        <f aca="false">Y8*AI8</f>
        <v>#DIV/0!</v>
      </c>
      <c r="AK8" s="24" t="e">
        <f aca="false">AJ8/$AJ$23</f>
        <v>#DIV/0!</v>
      </c>
      <c r="AL8" s="25" t="e">
        <f aca="false">AJ8/AB8</f>
        <v>#DIV/0!</v>
      </c>
      <c r="AM8" s="26" t="n">
        <v>0</v>
      </c>
      <c r="AN8" s="27" t="e">
        <f aca="false">Y8*AM8</f>
        <v>#DIV/0!</v>
      </c>
      <c r="AO8" s="15" t="s">
        <v>21</v>
      </c>
      <c r="AP8" s="28" t="e">
        <f aca="false">AN8/$AN$23</f>
        <v>#DIV/0!</v>
      </c>
      <c r="AR8" s="13" t="s">
        <v>27</v>
      </c>
      <c r="AS8" s="27" t="e">
        <f aca="false">C8</f>
        <v>#DIV/0!</v>
      </c>
      <c r="AT8" s="14" t="n">
        <v>0</v>
      </c>
      <c r="AU8" s="15" t="s">
        <v>26</v>
      </c>
      <c r="AV8" s="16" t="n">
        <v>3.6</v>
      </c>
      <c r="AW8" s="17" t="n">
        <f aca="false">AT8*AV8</f>
        <v>0</v>
      </c>
      <c r="AX8" s="15" t="s">
        <v>18</v>
      </c>
      <c r="AY8" s="18" t="e">
        <f aca="false">AW8/AW$23</f>
        <v>#DIV/0!</v>
      </c>
      <c r="AZ8" s="19" t="n">
        <f aca="false">I8</f>
        <v>1</v>
      </c>
      <c r="BA8" s="18"/>
      <c r="BB8" s="17" t="n">
        <f aca="false">AT8*AZ8</f>
        <v>0</v>
      </c>
      <c r="BC8" s="21" t="s">
        <v>20</v>
      </c>
      <c r="BD8" s="22" t="n">
        <f aca="false">M8</f>
        <v>0</v>
      </c>
      <c r="BE8" s="62" t="n">
        <f aca="false">AT8*BD8</f>
        <v>0</v>
      </c>
      <c r="BF8" s="24" t="e">
        <f aca="false">BE8/$BE$23</f>
        <v>#DIV/0!</v>
      </c>
      <c r="BG8" s="25" t="e">
        <f aca="false">BE8/AW8</f>
        <v>#DIV/0!</v>
      </c>
      <c r="BH8" s="26" t="n">
        <v>0</v>
      </c>
      <c r="BI8" s="27" t="n">
        <f aca="false">AT8*BH8</f>
        <v>0</v>
      </c>
      <c r="BJ8" s="15" t="s">
        <v>21</v>
      </c>
      <c r="BK8" s="28" t="e">
        <f aca="false">BI8/$BI$23</f>
        <v>#DIV/0!</v>
      </c>
      <c r="BM8" s="13" t="s">
        <v>27</v>
      </c>
      <c r="BN8" s="27" t="e">
        <f aca="false">C8</f>
        <v>#DIV/0!</v>
      </c>
      <c r="BO8" s="27" t="n">
        <f aca="false">AT8+(AT8*X8)</f>
        <v>0</v>
      </c>
      <c r="BP8" s="15" t="s">
        <v>26</v>
      </c>
      <c r="BQ8" s="16" t="n">
        <v>3.6</v>
      </c>
      <c r="BR8" s="17" t="n">
        <f aca="false">BO8*BQ8</f>
        <v>0</v>
      </c>
      <c r="BS8" s="15" t="s">
        <v>18</v>
      </c>
      <c r="BT8" s="18" t="e">
        <f aca="false">BR8/$BR$23</f>
        <v>#DIV/0!</v>
      </c>
      <c r="BU8" s="19" t="n">
        <f aca="false">I8</f>
        <v>1</v>
      </c>
      <c r="BV8" s="18"/>
      <c r="BW8" s="17" t="n">
        <f aca="false">BO8*BU8</f>
        <v>0</v>
      </c>
      <c r="BX8" s="21" t="s">
        <v>20</v>
      </c>
      <c r="BY8" s="22" t="n">
        <f aca="false">AI8</f>
        <v>0</v>
      </c>
      <c r="BZ8" s="62" t="n">
        <f aca="false">BO8*BY8</f>
        <v>0</v>
      </c>
      <c r="CA8" s="24" t="e">
        <f aca="false">BZ8/$BZ$23</f>
        <v>#DIV/0!</v>
      </c>
      <c r="CB8" s="25" t="e">
        <f aca="false">BZ8/BR8</f>
        <v>#DIV/0!</v>
      </c>
      <c r="CC8" s="26" t="n">
        <v>0</v>
      </c>
      <c r="CD8" s="27" t="n">
        <f aca="false">BO8*CC8</f>
        <v>0</v>
      </c>
      <c r="CE8" s="15" t="s">
        <v>21</v>
      </c>
      <c r="CF8" s="28" t="e">
        <f aca="false">CD8/$CD$23</f>
        <v>#DIV/0!</v>
      </c>
    </row>
    <row r="9" customFormat="false" ht="16.5" hidden="false" customHeight="false" outlineLevel="0" collapsed="false">
      <c r="B9" s="30" t="s">
        <v>28</v>
      </c>
      <c r="C9" s="41" t="e">
        <f aca="false">'Profile Data'!C9*'Future Matrix'!C$24/'Profile Data'!C$24</f>
        <v>#DIV/0!</v>
      </c>
      <c r="D9" s="32" t="s">
        <v>26</v>
      </c>
      <c r="E9" s="33" t="n">
        <v>3.6</v>
      </c>
      <c r="F9" s="34" t="e">
        <f aca="false">C9*E9</f>
        <v>#DIV/0!</v>
      </c>
      <c r="G9" s="32" t="s">
        <v>18</v>
      </c>
      <c r="H9" s="35" t="e">
        <f aca="false">F9/$F$23</f>
        <v>#DIV/0!</v>
      </c>
      <c r="I9" s="36" t="n">
        <f aca="false">'Profile Data'!I9</f>
        <v>1</v>
      </c>
      <c r="J9" s="35"/>
      <c r="K9" s="34" t="e">
        <f aca="false">C9*I9</f>
        <v>#DIV/0!</v>
      </c>
      <c r="L9" s="37" t="s">
        <v>20</v>
      </c>
      <c r="M9" s="177" t="n">
        <f aca="false">'Profile Data'!M9</f>
        <v>0</v>
      </c>
      <c r="N9" s="68" t="e">
        <f aca="false">C9*M9</f>
        <v>#DIV/0!</v>
      </c>
      <c r="O9" s="69" t="e">
        <f aca="false">N9/$N$23</f>
        <v>#DIV/0!</v>
      </c>
      <c r="P9" s="39" t="e">
        <f aca="false">N9/F9</f>
        <v>#DIV/0!</v>
      </c>
      <c r="Q9" s="40" t="n">
        <v>0</v>
      </c>
      <c r="R9" s="41" t="e">
        <f aca="false">C9*Q9</f>
        <v>#DIV/0!</v>
      </c>
      <c r="S9" s="32" t="s">
        <v>21</v>
      </c>
      <c r="T9" s="42" t="e">
        <f aca="false">R9/$R$23</f>
        <v>#DIV/0!</v>
      </c>
      <c r="U9" s="29"/>
      <c r="V9" s="30" t="s">
        <v>28</v>
      </c>
      <c r="W9" s="41" t="e">
        <f aca="false">C9</f>
        <v>#DIV/0!</v>
      </c>
      <c r="X9" s="178" t="n">
        <v>-0.05</v>
      </c>
      <c r="Y9" s="41" t="e">
        <f aca="false">W9+(W9*X9)</f>
        <v>#DIV/0!</v>
      </c>
      <c r="Z9" s="32" t="s">
        <v>26</v>
      </c>
      <c r="AA9" s="33" t="n">
        <v>3.6</v>
      </c>
      <c r="AB9" s="34" t="e">
        <f aca="false">Y9*AA9</f>
        <v>#DIV/0!</v>
      </c>
      <c r="AC9" s="32" t="s">
        <v>18</v>
      </c>
      <c r="AD9" s="35" t="e">
        <f aca="false">AB9/$AB$23</f>
        <v>#DIV/0!</v>
      </c>
      <c r="AE9" s="36" t="n">
        <f aca="false">I9</f>
        <v>1</v>
      </c>
      <c r="AF9" s="35"/>
      <c r="AG9" s="34" t="e">
        <f aca="false">Y9*AE9</f>
        <v>#DIV/0!</v>
      </c>
      <c r="AH9" s="37" t="s">
        <v>20</v>
      </c>
      <c r="AI9" s="177" t="n">
        <f aca="false">M9</f>
        <v>0</v>
      </c>
      <c r="AJ9" s="68" t="e">
        <f aca="false">Y9*AI9</f>
        <v>#DIV/0!</v>
      </c>
      <c r="AK9" s="69" t="e">
        <f aca="false">AJ9/$AJ$23</f>
        <v>#DIV/0!</v>
      </c>
      <c r="AL9" s="39" t="e">
        <f aca="false">AJ9/AB9</f>
        <v>#DIV/0!</v>
      </c>
      <c r="AM9" s="40" t="n">
        <v>0</v>
      </c>
      <c r="AN9" s="41" t="e">
        <f aca="false">Y9*AM9</f>
        <v>#DIV/0!</v>
      </c>
      <c r="AO9" s="32" t="s">
        <v>21</v>
      </c>
      <c r="AP9" s="42" t="e">
        <f aca="false">AN9/$AN$23</f>
        <v>#DIV/0!</v>
      </c>
      <c r="AR9" s="30" t="s">
        <v>28</v>
      </c>
      <c r="AS9" s="41" t="e">
        <f aca="false">C9</f>
        <v>#DIV/0!</v>
      </c>
      <c r="AT9" s="31" t="n">
        <v>0</v>
      </c>
      <c r="AU9" s="32" t="s">
        <v>26</v>
      </c>
      <c r="AV9" s="33" t="n">
        <v>3.6</v>
      </c>
      <c r="AW9" s="34" t="n">
        <f aca="false">AT9*AV9</f>
        <v>0</v>
      </c>
      <c r="AX9" s="32" t="s">
        <v>18</v>
      </c>
      <c r="AY9" s="35" t="e">
        <f aca="false">AW9/AW$23</f>
        <v>#DIV/0!</v>
      </c>
      <c r="AZ9" s="36" t="n">
        <f aca="false">I9</f>
        <v>1</v>
      </c>
      <c r="BA9" s="35"/>
      <c r="BB9" s="34" t="n">
        <f aca="false">AT9*AZ9</f>
        <v>0</v>
      </c>
      <c r="BC9" s="37" t="s">
        <v>20</v>
      </c>
      <c r="BD9" s="177" t="n">
        <f aca="false">M9</f>
        <v>0</v>
      </c>
      <c r="BE9" s="68" t="n">
        <f aca="false">AT9*BD9</f>
        <v>0</v>
      </c>
      <c r="BF9" s="69" t="e">
        <f aca="false">BE9/$BE$23</f>
        <v>#DIV/0!</v>
      </c>
      <c r="BG9" s="39" t="e">
        <f aca="false">BE9/AW9</f>
        <v>#DIV/0!</v>
      </c>
      <c r="BH9" s="40" t="n">
        <v>0</v>
      </c>
      <c r="BI9" s="41" t="n">
        <f aca="false">AT9*BH9</f>
        <v>0</v>
      </c>
      <c r="BJ9" s="32" t="s">
        <v>21</v>
      </c>
      <c r="BK9" s="42" t="e">
        <f aca="false">BI9/$BI$23</f>
        <v>#DIV/0!</v>
      </c>
      <c r="BM9" s="30" t="s">
        <v>28</v>
      </c>
      <c r="BN9" s="41" t="e">
        <f aca="false">C9</f>
        <v>#DIV/0!</v>
      </c>
      <c r="BO9" s="41" t="n">
        <f aca="false">AT9+(AT9*X9)</f>
        <v>0</v>
      </c>
      <c r="BP9" s="32" t="s">
        <v>26</v>
      </c>
      <c r="BQ9" s="33" t="n">
        <v>3.6</v>
      </c>
      <c r="BR9" s="34" t="n">
        <f aca="false">BO9*BQ9</f>
        <v>0</v>
      </c>
      <c r="BS9" s="32" t="s">
        <v>18</v>
      </c>
      <c r="BT9" s="35" t="e">
        <f aca="false">BR9/$BR$23</f>
        <v>#DIV/0!</v>
      </c>
      <c r="BU9" s="36" t="n">
        <f aca="false">I9</f>
        <v>1</v>
      </c>
      <c r="BV9" s="35"/>
      <c r="BW9" s="34" t="n">
        <f aca="false">BO9*BU9</f>
        <v>0</v>
      </c>
      <c r="BX9" s="37" t="s">
        <v>20</v>
      </c>
      <c r="BY9" s="177" t="n">
        <f aca="false">AI9</f>
        <v>0</v>
      </c>
      <c r="BZ9" s="68" t="n">
        <f aca="false">BO9*BY9</f>
        <v>0</v>
      </c>
      <c r="CA9" s="69" t="e">
        <f aca="false">BZ9/$BZ$23</f>
        <v>#DIV/0!</v>
      </c>
      <c r="CB9" s="39" t="e">
        <f aca="false">BZ9/BR9</f>
        <v>#DIV/0!</v>
      </c>
      <c r="CC9" s="40" t="n">
        <v>0</v>
      </c>
      <c r="CD9" s="41" t="n">
        <f aca="false">BO9*CC9</f>
        <v>0</v>
      </c>
      <c r="CE9" s="32" t="s">
        <v>21</v>
      </c>
      <c r="CF9" s="42" t="e">
        <f aca="false">CD9/$CD$23</f>
        <v>#DIV/0!</v>
      </c>
    </row>
    <row r="10" customFormat="false" ht="17.25" hidden="false" customHeight="false" outlineLevel="0" collapsed="false">
      <c r="B10" s="75" t="s">
        <v>29</v>
      </c>
      <c r="C10" s="27"/>
      <c r="D10" s="15"/>
      <c r="E10" s="16"/>
      <c r="F10" s="17"/>
      <c r="G10" s="15"/>
      <c r="H10" s="18"/>
      <c r="I10" s="19"/>
      <c r="J10" s="18"/>
      <c r="K10" s="79" t="e">
        <f aca="false">SUM(K5:K9)</f>
        <v>#DIV/0!</v>
      </c>
      <c r="L10" s="82" t="s">
        <v>20</v>
      </c>
      <c r="M10" s="22"/>
      <c r="N10" s="179" t="e">
        <f aca="false">SUM(N5:N9)</f>
        <v>#DIV/0!</v>
      </c>
      <c r="O10" s="142" t="e">
        <f aca="false">SUM(O5:O9)</f>
        <v>#DIV/0!</v>
      </c>
      <c r="P10" s="25"/>
      <c r="Q10" s="26"/>
      <c r="R10" s="27" t="e">
        <f aca="false">SUM(R5:R9)</f>
        <v>#DIV/0!</v>
      </c>
      <c r="S10" s="77" t="s">
        <v>21</v>
      </c>
      <c r="T10" s="88" t="e">
        <f aca="false">R10/$R$23</f>
        <v>#DIV/0!</v>
      </c>
      <c r="U10" s="29"/>
      <c r="V10" s="75" t="s">
        <v>29</v>
      </c>
      <c r="W10" s="27"/>
      <c r="X10" s="60"/>
      <c r="Y10" s="27"/>
      <c r="Z10" s="15"/>
      <c r="AA10" s="16"/>
      <c r="AB10" s="17"/>
      <c r="AC10" s="15"/>
      <c r="AD10" s="18"/>
      <c r="AE10" s="19"/>
      <c r="AF10" s="18"/>
      <c r="AG10" s="79" t="e">
        <f aca="false">SUM(AG5:AG9)</f>
        <v>#DIV/0!</v>
      </c>
      <c r="AH10" s="82" t="s">
        <v>20</v>
      </c>
      <c r="AI10" s="22"/>
      <c r="AJ10" s="179" t="e">
        <f aca="false">SUM(AJ5:AJ9)</f>
        <v>#DIV/0!</v>
      </c>
      <c r="AK10" s="142" t="e">
        <f aca="false">AJ10/$AJ$23</f>
        <v>#DIV/0!</v>
      </c>
      <c r="AL10" s="25"/>
      <c r="AM10" s="26"/>
      <c r="AN10" s="27" t="e">
        <f aca="false">SUM(AN5:AN9)</f>
        <v>#DIV/0!</v>
      </c>
      <c r="AO10" s="77" t="s">
        <v>21</v>
      </c>
      <c r="AP10" s="88" t="e">
        <f aca="false">AN10/$AN$23</f>
        <v>#DIV/0!</v>
      </c>
      <c r="AR10" s="75" t="s">
        <v>29</v>
      </c>
      <c r="AS10" s="27"/>
      <c r="AT10" s="27"/>
      <c r="AU10" s="15"/>
      <c r="AV10" s="16"/>
      <c r="AW10" s="17"/>
      <c r="AX10" s="15"/>
      <c r="AY10" s="18"/>
      <c r="AZ10" s="19"/>
      <c r="BA10" s="18"/>
      <c r="BB10" s="79" t="e">
        <f aca="false">SUM(BB5:BB9)</f>
        <v>#DIV/0!</v>
      </c>
      <c r="BC10" s="82" t="s">
        <v>20</v>
      </c>
      <c r="BD10" s="22"/>
      <c r="BE10" s="179" t="n">
        <f aca="false">SUM(BE5:BE9)</f>
        <v>0</v>
      </c>
      <c r="BF10" s="142" t="e">
        <f aca="false">BE10/$BE$23</f>
        <v>#DIV/0!</v>
      </c>
      <c r="BG10" s="25"/>
      <c r="BH10" s="26"/>
      <c r="BI10" s="27" t="n">
        <f aca="false">SUM(BI5:BI9)</f>
        <v>0</v>
      </c>
      <c r="BJ10" s="77" t="s">
        <v>21</v>
      </c>
      <c r="BK10" s="88" t="e">
        <f aca="false">BI10/$BI$23</f>
        <v>#DIV/0!</v>
      </c>
      <c r="BM10" s="75" t="s">
        <v>29</v>
      </c>
      <c r="BN10" s="27"/>
      <c r="BO10" s="27"/>
      <c r="BP10" s="15"/>
      <c r="BQ10" s="16"/>
      <c r="BR10" s="17"/>
      <c r="BS10" s="15"/>
      <c r="BT10" s="18"/>
      <c r="BU10" s="19"/>
      <c r="BV10" s="18"/>
      <c r="BW10" s="79" t="e">
        <f aca="false">SUM(BW5:BW9)</f>
        <v>#DIV/0!</v>
      </c>
      <c r="BX10" s="82" t="s">
        <v>20</v>
      </c>
      <c r="BY10" s="22"/>
      <c r="BZ10" s="179" t="n">
        <f aca="false">SUM(BZ5:BZ9)</f>
        <v>0</v>
      </c>
      <c r="CA10" s="142" t="e">
        <f aca="false">BZ10/$BZ$23</f>
        <v>#DIV/0!</v>
      </c>
      <c r="CB10" s="25"/>
      <c r="CC10" s="26"/>
      <c r="CD10" s="27" t="n">
        <f aca="false">SUM(CD5:CD9)</f>
        <v>0</v>
      </c>
      <c r="CE10" s="77" t="s">
        <v>21</v>
      </c>
      <c r="CF10" s="88" t="e">
        <f aca="false">CD10/$CD$23</f>
        <v>#DIV/0!</v>
      </c>
    </row>
    <row r="11" customFormat="false" ht="16.5" hidden="false" customHeight="false" outlineLevel="0" collapsed="false">
      <c r="B11" s="13" t="s">
        <v>30</v>
      </c>
      <c r="C11" s="27" t="e">
        <f aca="false">'Profile Data'!C11*'Future Matrix'!C$24/'Profile Data'!C$24</f>
        <v>#DIV/0!</v>
      </c>
      <c r="D11" s="15" t="s">
        <v>17</v>
      </c>
      <c r="E11" s="16" t="n">
        <v>36.4</v>
      </c>
      <c r="F11" s="17" t="e">
        <f aca="false">C11*E11</f>
        <v>#DIV/0!</v>
      </c>
      <c r="G11" s="15" t="s">
        <v>18</v>
      </c>
      <c r="H11" s="18" t="e">
        <f aca="false">F11/$F$23</f>
        <v>#DIV/0!</v>
      </c>
      <c r="I11" s="180" t="n">
        <f aca="false">'Profile Data'!I11</f>
        <v>0.75</v>
      </c>
      <c r="J11" s="21" t="s">
        <v>31</v>
      </c>
      <c r="K11" s="17" t="e">
        <f aca="false">F11*I11</f>
        <v>#DIV/0!</v>
      </c>
      <c r="L11" s="21" t="s">
        <v>32</v>
      </c>
      <c r="M11" s="22" t="n">
        <f aca="false">'Profile Data'!M11</f>
        <v>0</v>
      </c>
      <c r="N11" s="62" t="e">
        <f aca="false">C11*M11</f>
        <v>#DIV/0!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e">
        <f aca="false">C11*Q11</f>
        <v>#DIV/0!</v>
      </c>
      <c r="S11" s="15" t="s">
        <v>21</v>
      </c>
      <c r="T11" s="28" t="e">
        <f aca="false">R11/$R$23</f>
        <v>#DIV/0!</v>
      </c>
      <c r="U11" s="29"/>
      <c r="V11" s="13" t="s">
        <v>30</v>
      </c>
      <c r="W11" s="27" t="e">
        <f aca="false">C11</f>
        <v>#DIV/0!</v>
      </c>
      <c r="X11" s="176" t="n">
        <v>-0.05</v>
      </c>
      <c r="Y11" s="27" t="e">
        <f aca="false">W11+(W11*X11)</f>
        <v>#DIV/0!</v>
      </c>
      <c r="Z11" s="15" t="s">
        <v>17</v>
      </c>
      <c r="AA11" s="16" t="n">
        <v>36.4</v>
      </c>
      <c r="AB11" s="17" t="e">
        <f aca="false">Y11*AA11</f>
        <v>#DIV/0!</v>
      </c>
      <c r="AC11" s="15" t="s">
        <v>18</v>
      </c>
      <c r="AD11" s="18" t="e">
        <f aca="false">AB11/$AB$23</f>
        <v>#DIV/0!</v>
      </c>
      <c r="AE11" s="19" t="n">
        <f aca="false">I11</f>
        <v>0.75</v>
      </c>
      <c r="AF11" s="21" t="s">
        <v>31</v>
      </c>
      <c r="AG11" s="17" t="e">
        <f aca="false">AB11*AE11</f>
        <v>#DIV/0!</v>
      </c>
      <c r="AH11" s="21" t="s">
        <v>32</v>
      </c>
      <c r="AI11" s="22" t="n">
        <f aca="false">M11</f>
        <v>0</v>
      </c>
      <c r="AJ11" s="62" t="e">
        <f aca="false">Y11*AI11</f>
        <v>#DIV/0!</v>
      </c>
      <c r="AK11" s="24" t="e">
        <f aca="false">AJ11/$AJ$23</f>
        <v>#DIV/0!</v>
      </c>
      <c r="AL11" s="25" t="e">
        <f aca="false">AJ11/AB11</f>
        <v>#DIV/0!</v>
      </c>
      <c r="AM11" s="26" t="n">
        <v>2.73</v>
      </c>
      <c r="AN11" s="27" t="e">
        <f aca="false">Y11*AM11</f>
        <v>#DIV/0!</v>
      </c>
      <c r="AO11" s="15" t="s">
        <v>21</v>
      </c>
      <c r="AP11" s="28" t="e">
        <f aca="false">AN11/$AN$23</f>
        <v>#DIV/0!</v>
      </c>
      <c r="AR11" s="13" t="s">
        <v>30</v>
      </c>
      <c r="AS11" s="27" t="e">
        <f aca="false">C11</f>
        <v>#DIV/0!</v>
      </c>
      <c r="AT11" s="14" t="n">
        <v>0</v>
      </c>
      <c r="AU11" s="15" t="s">
        <v>17</v>
      </c>
      <c r="AV11" s="16" t="n">
        <v>36.4</v>
      </c>
      <c r="AW11" s="17" t="n">
        <f aca="false">AT11*AV11</f>
        <v>0</v>
      </c>
      <c r="AX11" s="15" t="s">
        <v>18</v>
      </c>
      <c r="AY11" s="18" t="e">
        <f aca="false">AW11/AW$23</f>
        <v>#DIV/0!</v>
      </c>
      <c r="AZ11" s="19" t="n">
        <f aca="false">I11</f>
        <v>0.75</v>
      </c>
      <c r="BA11" s="21" t="s">
        <v>31</v>
      </c>
      <c r="BB11" s="17" t="n">
        <f aca="false">AW11*AZ11</f>
        <v>0</v>
      </c>
      <c r="BC11" s="21" t="s">
        <v>32</v>
      </c>
      <c r="BD11" s="22" t="n">
        <f aca="false">M11</f>
        <v>0</v>
      </c>
      <c r="BE11" s="62" t="n">
        <f aca="false">AT11*BD11</f>
        <v>0</v>
      </c>
      <c r="BF11" s="24" t="e">
        <f aca="false">BE11/$BE$23</f>
        <v>#DIV/0!</v>
      </c>
      <c r="BG11" s="25" t="e">
        <f aca="false">BE11/AW11</f>
        <v>#DIV/0!</v>
      </c>
      <c r="BH11" s="26" t="n">
        <v>2.73</v>
      </c>
      <c r="BI11" s="27" t="n">
        <f aca="false">AT11*BH11</f>
        <v>0</v>
      </c>
      <c r="BJ11" s="15" t="s">
        <v>21</v>
      </c>
      <c r="BK11" s="28" t="e">
        <f aca="false">BI11/$BI$23</f>
        <v>#DIV/0!</v>
      </c>
      <c r="BM11" s="13" t="s">
        <v>30</v>
      </c>
      <c r="BN11" s="27" t="e">
        <f aca="false">C11</f>
        <v>#DIV/0!</v>
      </c>
      <c r="BO11" s="27" t="n">
        <f aca="false">AT11+(AT11*X11)</f>
        <v>0</v>
      </c>
      <c r="BP11" s="15" t="s">
        <v>17</v>
      </c>
      <c r="BQ11" s="16" t="n">
        <v>36.4</v>
      </c>
      <c r="BR11" s="17" t="n">
        <f aca="false">BO11*BQ11</f>
        <v>0</v>
      </c>
      <c r="BS11" s="15" t="s">
        <v>18</v>
      </c>
      <c r="BT11" s="18" t="e">
        <f aca="false">BR11/$BR$23</f>
        <v>#DIV/0!</v>
      </c>
      <c r="BU11" s="19" t="n">
        <f aca="false">I11</f>
        <v>0.75</v>
      </c>
      <c r="BV11" s="21" t="s">
        <v>31</v>
      </c>
      <c r="BW11" s="17" t="n">
        <f aca="false">BR11*BU11</f>
        <v>0</v>
      </c>
      <c r="BX11" s="21" t="s">
        <v>32</v>
      </c>
      <c r="BY11" s="22" t="n">
        <f aca="false">AI11</f>
        <v>0</v>
      </c>
      <c r="BZ11" s="62" t="n">
        <f aca="false">BO11*BY11</f>
        <v>0</v>
      </c>
      <c r="CA11" s="24" t="e">
        <f aca="false">BZ11/$BZ$23</f>
        <v>#DIV/0!</v>
      </c>
      <c r="CB11" s="25" t="e">
        <f aca="false">BZ11/BR11</f>
        <v>#DIV/0!</v>
      </c>
      <c r="CC11" s="26" t="n">
        <v>2.73</v>
      </c>
      <c r="CD11" s="27" t="n">
        <f aca="false">BO11*CC11</f>
        <v>0</v>
      </c>
      <c r="CE11" s="15" t="s">
        <v>21</v>
      </c>
      <c r="CF11" s="28" t="e">
        <f aca="false">CD11/$CD$23</f>
        <v>#DIV/0!</v>
      </c>
    </row>
    <row r="12" customFormat="false" ht="18" hidden="false" customHeight="false" outlineLevel="0" collapsed="false">
      <c r="B12" s="13" t="s">
        <v>33</v>
      </c>
      <c r="C12" s="27" t="e">
        <f aca="false">'Profile Data'!C12*'Future Matrix'!C$24/'Profile Data'!C$24</f>
        <v>#DIV/0!</v>
      </c>
      <c r="D12" s="15" t="s">
        <v>23</v>
      </c>
      <c r="E12" s="16" t="n">
        <v>37</v>
      </c>
      <c r="F12" s="17" t="e">
        <f aca="false">C12*E12</f>
        <v>#DIV/0!</v>
      </c>
      <c r="G12" s="15" t="s">
        <v>18</v>
      </c>
      <c r="H12" s="18" t="e">
        <f aca="false">F12/$F$23</f>
        <v>#DIV/0!</v>
      </c>
      <c r="I12" s="180" t="n">
        <f aca="false">'Profile Data'!I12</f>
        <v>0.8</v>
      </c>
      <c r="J12" s="21" t="s">
        <v>31</v>
      </c>
      <c r="K12" s="17" t="e">
        <f aca="false">F12*I12</f>
        <v>#DIV/0!</v>
      </c>
      <c r="L12" s="21" t="s">
        <v>32</v>
      </c>
      <c r="M12" s="22" t="n">
        <f aca="false">'Profile Data'!M12</f>
        <v>0</v>
      </c>
      <c r="N12" s="62" t="e">
        <f aca="false">C12*M12</f>
        <v>#DIV/0!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e">
        <f aca="false">C12*Q12</f>
        <v>#DIV/0!</v>
      </c>
      <c r="S12" s="15" t="s">
        <v>21</v>
      </c>
      <c r="T12" s="28" t="e">
        <f aca="false">R12/$R$23</f>
        <v>#DIV/0!</v>
      </c>
      <c r="U12" s="29"/>
      <c r="V12" s="13" t="s">
        <v>33</v>
      </c>
      <c r="W12" s="27" t="e">
        <f aca="false">C12</f>
        <v>#DIV/0!</v>
      </c>
      <c r="X12" s="176" t="n">
        <v>-0.05</v>
      </c>
      <c r="Y12" s="27" t="e">
        <f aca="false">W12+(W12*X12)</f>
        <v>#DIV/0!</v>
      </c>
      <c r="Z12" s="15" t="s">
        <v>23</v>
      </c>
      <c r="AA12" s="16" t="n">
        <v>37</v>
      </c>
      <c r="AB12" s="17" t="e">
        <f aca="false">Y12*AA12</f>
        <v>#DIV/0!</v>
      </c>
      <c r="AC12" s="15" t="s">
        <v>18</v>
      </c>
      <c r="AD12" s="18" t="e">
        <f aca="false">AB12/$AB$23</f>
        <v>#DIV/0!</v>
      </c>
      <c r="AE12" s="19" t="n">
        <f aca="false">I12</f>
        <v>0.8</v>
      </c>
      <c r="AF12" s="21" t="s">
        <v>31</v>
      </c>
      <c r="AG12" s="17" t="e">
        <f aca="false">AB12*AE12</f>
        <v>#DIV/0!</v>
      </c>
      <c r="AH12" s="21" t="s">
        <v>32</v>
      </c>
      <c r="AI12" s="22" t="n">
        <f aca="false">M12</f>
        <v>0</v>
      </c>
      <c r="AJ12" s="62" t="e">
        <f aca="false">Y12*AI12</f>
        <v>#DIV/0!</v>
      </c>
      <c r="AK12" s="24" t="e">
        <f aca="false">AJ12/$AJ$23</f>
        <v>#DIV/0!</v>
      </c>
      <c r="AL12" s="25" t="e">
        <f aca="false">AJ12/AB12</f>
        <v>#DIV/0!</v>
      </c>
      <c r="AM12" s="26" t="n">
        <v>1.89</v>
      </c>
      <c r="AN12" s="27" t="e">
        <f aca="false">Y12*AM12</f>
        <v>#DIV/0!</v>
      </c>
      <c r="AO12" s="15" t="s">
        <v>21</v>
      </c>
      <c r="AP12" s="28" t="e">
        <f aca="false">AN12/$AN$23</f>
        <v>#DIV/0!</v>
      </c>
      <c r="AR12" s="13" t="s">
        <v>33</v>
      </c>
      <c r="AS12" s="27" t="e">
        <f aca="false">C12</f>
        <v>#DIV/0!</v>
      </c>
      <c r="AT12" s="14" t="n">
        <v>0</v>
      </c>
      <c r="AU12" s="15" t="s">
        <v>23</v>
      </c>
      <c r="AV12" s="16" t="n">
        <v>37</v>
      </c>
      <c r="AW12" s="17" t="n">
        <f aca="false">AT12*AV12</f>
        <v>0</v>
      </c>
      <c r="AX12" s="15" t="s">
        <v>18</v>
      </c>
      <c r="AY12" s="18" t="e">
        <f aca="false">AW12/AW$23</f>
        <v>#DIV/0!</v>
      </c>
      <c r="AZ12" s="19" t="n">
        <f aca="false">I12</f>
        <v>0.8</v>
      </c>
      <c r="BA12" s="21" t="s">
        <v>31</v>
      </c>
      <c r="BB12" s="17" t="n">
        <f aca="false">AW12*AZ12</f>
        <v>0</v>
      </c>
      <c r="BC12" s="21" t="s">
        <v>32</v>
      </c>
      <c r="BD12" s="22" t="n">
        <f aca="false">M12</f>
        <v>0</v>
      </c>
      <c r="BE12" s="62" t="n">
        <f aca="false">AT12*BD12</f>
        <v>0</v>
      </c>
      <c r="BF12" s="24" t="e">
        <f aca="false">BE12/$BE$23</f>
        <v>#DIV/0!</v>
      </c>
      <c r="BG12" s="25" t="e">
        <f aca="false">BE12/AW12</f>
        <v>#DIV/0!</v>
      </c>
      <c r="BH12" s="26" t="n">
        <v>1.89</v>
      </c>
      <c r="BI12" s="27" t="n">
        <f aca="false">AT12*BH12</f>
        <v>0</v>
      </c>
      <c r="BJ12" s="15" t="s">
        <v>21</v>
      </c>
      <c r="BK12" s="28" t="e">
        <f aca="false">BI12/$BI$23</f>
        <v>#DIV/0!</v>
      </c>
      <c r="BM12" s="13" t="s">
        <v>33</v>
      </c>
      <c r="BN12" s="27" t="e">
        <f aca="false">C12</f>
        <v>#DIV/0!</v>
      </c>
      <c r="BO12" s="27" t="n">
        <f aca="false">AT12+(AT12*X12)</f>
        <v>0</v>
      </c>
      <c r="BP12" s="15" t="s">
        <v>23</v>
      </c>
      <c r="BQ12" s="16" t="n">
        <v>37</v>
      </c>
      <c r="BR12" s="17" t="n">
        <f aca="false">BO12*BQ12</f>
        <v>0</v>
      </c>
      <c r="BS12" s="15" t="s">
        <v>18</v>
      </c>
      <c r="BT12" s="18" t="e">
        <f aca="false">BR12/$BR$23</f>
        <v>#DIV/0!</v>
      </c>
      <c r="BU12" s="19" t="n">
        <f aca="false">I12</f>
        <v>0.8</v>
      </c>
      <c r="BV12" s="21" t="s">
        <v>31</v>
      </c>
      <c r="BW12" s="17" t="n">
        <f aca="false">BR12*BU12</f>
        <v>0</v>
      </c>
      <c r="BX12" s="21" t="s">
        <v>32</v>
      </c>
      <c r="BY12" s="22" t="n">
        <f aca="false">AI12</f>
        <v>0</v>
      </c>
      <c r="BZ12" s="62" t="n">
        <f aca="false">BO12*BY12</f>
        <v>0</v>
      </c>
      <c r="CA12" s="24" t="e">
        <f aca="false">BZ12/$BZ$23</f>
        <v>#DIV/0!</v>
      </c>
      <c r="CB12" s="25" t="e">
        <f aca="false">BZ12/BR12</f>
        <v>#DIV/0!</v>
      </c>
      <c r="CC12" s="26" t="n">
        <v>1.89</v>
      </c>
      <c r="CD12" s="27" t="n">
        <f aca="false">BO12*CC12</f>
        <v>0</v>
      </c>
      <c r="CE12" s="15" t="s">
        <v>21</v>
      </c>
      <c r="CF12" s="28" t="e">
        <f aca="false">CD12/$CD$23</f>
        <v>#DIV/0!</v>
      </c>
    </row>
    <row r="13" customFormat="false" ht="16.5" hidden="false" customHeight="false" outlineLevel="0" collapsed="false">
      <c r="B13" s="13" t="s">
        <v>34</v>
      </c>
      <c r="C13" s="27" t="e">
        <f aca="false">'Profile Data'!C13*'Future Matrix'!C$24/'Profile Data'!C$24</f>
        <v>#DIV/0!</v>
      </c>
      <c r="D13" s="15" t="s">
        <v>17</v>
      </c>
      <c r="E13" s="16" t="n">
        <v>25.3</v>
      </c>
      <c r="F13" s="17" t="e">
        <f aca="false">C13*E13</f>
        <v>#DIV/0!</v>
      </c>
      <c r="G13" s="15" t="s">
        <v>18</v>
      </c>
      <c r="H13" s="18" t="e">
        <f aca="false">F13/$F$23</f>
        <v>#DIV/0!</v>
      </c>
      <c r="I13" s="180" t="n">
        <f aca="false">'Profile Data'!I13</f>
        <v>0.75</v>
      </c>
      <c r="J13" s="21" t="s">
        <v>31</v>
      </c>
      <c r="K13" s="17" t="e">
        <f aca="false">F13*I13</f>
        <v>#DIV/0!</v>
      </c>
      <c r="L13" s="21" t="s">
        <v>32</v>
      </c>
      <c r="M13" s="22" t="n">
        <f aca="false">'Profile Data'!M13</f>
        <v>0</v>
      </c>
      <c r="N13" s="62" t="e">
        <f aca="false">C13*M13</f>
        <v>#DIV/0!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e">
        <f aca="false">C13*Q13</f>
        <v>#DIV/0!</v>
      </c>
      <c r="S13" s="15" t="s">
        <v>21</v>
      </c>
      <c r="T13" s="28" t="e">
        <f aca="false">R13/$R$23</f>
        <v>#DIV/0!</v>
      </c>
      <c r="U13" s="29"/>
      <c r="V13" s="13" t="s">
        <v>34</v>
      </c>
      <c r="W13" s="27" t="e">
        <f aca="false">C13</f>
        <v>#DIV/0!</v>
      </c>
      <c r="X13" s="176" t="n">
        <v>-0.05</v>
      </c>
      <c r="Y13" s="27" t="e">
        <f aca="false">W13+(W13*X13)</f>
        <v>#DIV/0!</v>
      </c>
      <c r="Z13" s="15" t="s">
        <v>17</v>
      </c>
      <c r="AA13" s="16" t="n">
        <v>25.3</v>
      </c>
      <c r="AB13" s="17" t="e">
        <f aca="false">Y13*AA13</f>
        <v>#DIV/0!</v>
      </c>
      <c r="AC13" s="15" t="s">
        <v>18</v>
      </c>
      <c r="AD13" s="18" t="e">
        <f aca="false">AB13/$AB$23</f>
        <v>#DIV/0!</v>
      </c>
      <c r="AE13" s="19" t="n">
        <f aca="false">I13</f>
        <v>0.75</v>
      </c>
      <c r="AF13" s="21" t="s">
        <v>31</v>
      </c>
      <c r="AG13" s="17" t="e">
        <f aca="false">AB13*AE13</f>
        <v>#DIV/0!</v>
      </c>
      <c r="AH13" s="21" t="s">
        <v>32</v>
      </c>
      <c r="AI13" s="22" t="n">
        <f aca="false">M13</f>
        <v>0</v>
      </c>
      <c r="AJ13" s="62" t="e">
        <f aca="false">Y13*AI13</f>
        <v>#DIV/0!</v>
      </c>
      <c r="AK13" s="24" t="e">
        <f aca="false">AJ13/$AJ$23</f>
        <v>#DIV/0!</v>
      </c>
      <c r="AL13" s="25" t="e">
        <f aca="false">AJ13/AB13</f>
        <v>#DIV/0!</v>
      </c>
      <c r="AM13" s="26" t="n">
        <v>1.5</v>
      </c>
      <c r="AN13" s="27" t="e">
        <f aca="false">Y13*AM13</f>
        <v>#DIV/0!</v>
      </c>
      <c r="AO13" s="15" t="s">
        <v>21</v>
      </c>
      <c r="AP13" s="28" t="e">
        <f aca="false">AN13/$AN$23</f>
        <v>#DIV/0!</v>
      </c>
      <c r="AR13" s="13" t="s">
        <v>34</v>
      </c>
      <c r="AS13" s="27" t="e">
        <f aca="false">C13</f>
        <v>#DIV/0!</v>
      </c>
      <c r="AT13" s="14" t="n">
        <v>0</v>
      </c>
      <c r="AU13" s="15" t="s">
        <v>17</v>
      </c>
      <c r="AV13" s="16" t="n">
        <v>25.3</v>
      </c>
      <c r="AW13" s="17" t="n">
        <f aca="false">AT13*AV13</f>
        <v>0</v>
      </c>
      <c r="AX13" s="15" t="s">
        <v>18</v>
      </c>
      <c r="AY13" s="18" t="e">
        <f aca="false">AW13/AW$23</f>
        <v>#DIV/0!</v>
      </c>
      <c r="AZ13" s="19" t="n">
        <f aca="false">I13</f>
        <v>0.75</v>
      </c>
      <c r="BA13" s="21" t="s">
        <v>31</v>
      </c>
      <c r="BB13" s="17" t="n">
        <f aca="false">AW13*AZ13</f>
        <v>0</v>
      </c>
      <c r="BC13" s="21" t="s">
        <v>32</v>
      </c>
      <c r="BD13" s="22" t="n">
        <f aca="false">M13</f>
        <v>0</v>
      </c>
      <c r="BE13" s="62" t="n">
        <f aca="false">AT13*BD13</f>
        <v>0</v>
      </c>
      <c r="BF13" s="24" t="e">
        <f aca="false">BE13/$BE$23</f>
        <v>#DIV/0!</v>
      </c>
      <c r="BG13" s="25" t="e">
        <f aca="false">BE13/AW13</f>
        <v>#DIV/0!</v>
      </c>
      <c r="BH13" s="26" t="n">
        <v>1.5</v>
      </c>
      <c r="BI13" s="27" t="n">
        <f aca="false">AT13*BH13</f>
        <v>0</v>
      </c>
      <c r="BJ13" s="15" t="s">
        <v>21</v>
      </c>
      <c r="BK13" s="28" t="e">
        <f aca="false">BI13/$BI$23</f>
        <v>#DIV/0!</v>
      </c>
      <c r="BM13" s="13" t="s">
        <v>34</v>
      </c>
      <c r="BN13" s="27" t="e">
        <f aca="false">C13</f>
        <v>#DIV/0!</v>
      </c>
      <c r="BO13" s="27" t="n">
        <f aca="false">AT13+(AT13*X13)</f>
        <v>0</v>
      </c>
      <c r="BP13" s="15" t="s">
        <v>17</v>
      </c>
      <c r="BQ13" s="16" t="n">
        <v>25.3</v>
      </c>
      <c r="BR13" s="17" t="n">
        <f aca="false">BO13*BQ13</f>
        <v>0</v>
      </c>
      <c r="BS13" s="15" t="s">
        <v>18</v>
      </c>
      <c r="BT13" s="18" t="e">
        <f aca="false">BR13/$BR$23</f>
        <v>#DIV/0!</v>
      </c>
      <c r="BU13" s="19" t="n">
        <f aca="false">I13</f>
        <v>0.75</v>
      </c>
      <c r="BV13" s="21" t="s">
        <v>31</v>
      </c>
      <c r="BW13" s="17" t="n">
        <f aca="false">BR13*BU13</f>
        <v>0</v>
      </c>
      <c r="BX13" s="21" t="s">
        <v>32</v>
      </c>
      <c r="BY13" s="22" t="n">
        <f aca="false">AI13</f>
        <v>0</v>
      </c>
      <c r="BZ13" s="62" t="n">
        <f aca="false">BO13*BY13</f>
        <v>0</v>
      </c>
      <c r="CA13" s="24" t="e">
        <f aca="false">BZ13/$BZ$23</f>
        <v>#DIV/0!</v>
      </c>
      <c r="CB13" s="25" t="e">
        <f aca="false">BZ13/BR13</f>
        <v>#DIV/0!</v>
      </c>
      <c r="CC13" s="26" t="n">
        <v>1.5</v>
      </c>
      <c r="CD13" s="27" t="n">
        <f aca="false">BO13*CC13</f>
        <v>0</v>
      </c>
      <c r="CE13" s="15" t="s">
        <v>21</v>
      </c>
      <c r="CF13" s="28" t="e">
        <f aca="false">CD13/$CD$23</f>
        <v>#DIV/0!</v>
      </c>
    </row>
    <row r="14" customFormat="false" ht="16.5" hidden="false" customHeight="false" outlineLevel="0" collapsed="false">
      <c r="B14" s="13" t="s">
        <v>35</v>
      </c>
      <c r="C14" s="27" t="e">
        <f aca="false">'Profile Data'!C14*'Future Matrix'!C$24/'Profile Data'!C$24</f>
        <v>#DIV/0!</v>
      </c>
      <c r="D14" s="15" t="s">
        <v>36</v>
      </c>
      <c r="E14" s="63" t="n">
        <v>18700</v>
      </c>
      <c r="F14" s="17" t="e">
        <f aca="false">C14*E14</f>
        <v>#DIV/0!</v>
      </c>
      <c r="G14" s="15" t="s">
        <v>18</v>
      </c>
      <c r="H14" s="18" t="e">
        <f aca="false">F14/$F$23</f>
        <v>#DIV/0!</v>
      </c>
      <c r="I14" s="180" t="n">
        <f aca="false">'Profile Data'!I14</f>
        <v>0.7</v>
      </c>
      <c r="J14" s="21" t="s">
        <v>31</v>
      </c>
      <c r="K14" s="17" t="e">
        <f aca="false">F14*I14</f>
        <v>#DIV/0!</v>
      </c>
      <c r="L14" s="21" t="s">
        <v>32</v>
      </c>
      <c r="M14" s="22" t="n">
        <f aca="false">'Profile Data'!M14</f>
        <v>0</v>
      </c>
      <c r="N14" s="62" t="e">
        <f aca="false">C14*M14</f>
        <v>#DIV/0!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e">
        <f aca="false">C14*Q14</f>
        <v>#DIV/0!</v>
      </c>
      <c r="S14" s="15" t="s">
        <v>21</v>
      </c>
      <c r="T14" s="28" t="e">
        <f aca="false">R14/$R$23</f>
        <v>#DIV/0!</v>
      </c>
      <c r="U14" s="29"/>
      <c r="V14" s="13" t="s">
        <v>35</v>
      </c>
      <c r="W14" s="27" t="e">
        <f aca="false">C14</f>
        <v>#DIV/0!</v>
      </c>
      <c r="X14" s="176" t="n">
        <v>-0.05</v>
      </c>
      <c r="Y14" s="27" t="e">
        <f aca="false">W14+(W14*X14)</f>
        <v>#DIV/0!</v>
      </c>
      <c r="Z14" s="15" t="s">
        <v>36</v>
      </c>
      <c r="AA14" s="63" t="n">
        <v>18700</v>
      </c>
      <c r="AB14" s="17" t="e">
        <f aca="false">Y14*AA14</f>
        <v>#DIV/0!</v>
      </c>
      <c r="AC14" s="15" t="s">
        <v>18</v>
      </c>
      <c r="AD14" s="18" t="e">
        <f aca="false">AB14/$AB$23</f>
        <v>#DIV/0!</v>
      </c>
      <c r="AE14" s="19" t="n">
        <f aca="false">I14</f>
        <v>0.7</v>
      </c>
      <c r="AF14" s="21" t="s">
        <v>31</v>
      </c>
      <c r="AG14" s="17" t="e">
        <f aca="false">AB14*AE14</f>
        <v>#DIV/0!</v>
      </c>
      <c r="AH14" s="21" t="s">
        <v>32</v>
      </c>
      <c r="AI14" s="22" t="n">
        <f aca="false">M14</f>
        <v>0</v>
      </c>
      <c r="AJ14" s="62" t="e">
        <f aca="false">Y14*AI14</f>
        <v>#DIV/0!</v>
      </c>
      <c r="AK14" s="24" t="e">
        <f aca="false">AJ14/$AJ$23</f>
        <v>#DIV/0!</v>
      </c>
      <c r="AL14" s="25" t="e">
        <f aca="false">AJ14/AB14</f>
        <v>#DIV/0!</v>
      </c>
      <c r="AM14" s="26" t="n">
        <v>0</v>
      </c>
      <c r="AN14" s="27" t="e">
        <f aca="false">Y14*AM14</f>
        <v>#DIV/0!</v>
      </c>
      <c r="AO14" s="15" t="s">
        <v>21</v>
      </c>
      <c r="AP14" s="28" t="e">
        <f aca="false">AN14/$AN$23</f>
        <v>#DIV/0!</v>
      </c>
      <c r="AR14" s="13" t="s">
        <v>35</v>
      </c>
      <c r="AS14" s="27" t="e">
        <f aca="false">C14</f>
        <v>#DIV/0!</v>
      </c>
      <c r="AT14" s="14" t="n">
        <v>0</v>
      </c>
      <c r="AU14" s="15" t="s">
        <v>36</v>
      </c>
      <c r="AV14" s="63" t="n">
        <v>18700</v>
      </c>
      <c r="AW14" s="17" t="n">
        <f aca="false">AT14*AV14</f>
        <v>0</v>
      </c>
      <c r="AX14" s="15" t="s">
        <v>18</v>
      </c>
      <c r="AY14" s="18" t="e">
        <f aca="false">AW14/AW$23</f>
        <v>#DIV/0!</v>
      </c>
      <c r="AZ14" s="19" t="n">
        <f aca="false">I14</f>
        <v>0.7</v>
      </c>
      <c r="BA14" s="21" t="s">
        <v>31</v>
      </c>
      <c r="BB14" s="17" t="n">
        <f aca="false">AW14*AZ14</f>
        <v>0</v>
      </c>
      <c r="BC14" s="21" t="s">
        <v>32</v>
      </c>
      <c r="BD14" s="22" t="n">
        <f aca="false">M14</f>
        <v>0</v>
      </c>
      <c r="BE14" s="62" t="n">
        <f aca="false">AT14*BD14</f>
        <v>0</v>
      </c>
      <c r="BF14" s="24" t="e">
        <f aca="false">BE14/$BE$23</f>
        <v>#DIV/0!</v>
      </c>
      <c r="BG14" s="25" t="e">
        <f aca="false">BE14/AW14</f>
        <v>#DIV/0!</v>
      </c>
      <c r="BH14" s="26" t="n">
        <v>0</v>
      </c>
      <c r="BI14" s="27" t="n">
        <f aca="false">AT14*BH14</f>
        <v>0</v>
      </c>
      <c r="BJ14" s="15" t="s">
        <v>21</v>
      </c>
      <c r="BK14" s="28" t="e">
        <f aca="false">BI14/$BI$23</f>
        <v>#DIV/0!</v>
      </c>
      <c r="BM14" s="13" t="s">
        <v>35</v>
      </c>
      <c r="BN14" s="27" t="e">
        <f aca="false">C14</f>
        <v>#DIV/0!</v>
      </c>
      <c r="BO14" s="27" t="n">
        <f aca="false">AT14+(AT14*X14)</f>
        <v>0</v>
      </c>
      <c r="BP14" s="15" t="s">
        <v>36</v>
      </c>
      <c r="BQ14" s="63" t="n">
        <v>18700</v>
      </c>
      <c r="BR14" s="17" t="n">
        <f aca="false">BO14*BQ14</f>
        <v>0</v>
      </c>
      <c r="BS14" s="15" t="s">
        <v>18</v>
      </c>
      <c r="BT14" s="18" t="e">
        <f aca="false">BR14/$BR$23</f>
        <v>#DIV/0!</v>
      </c>
      <c r="BU14" s="19" t="n">
        <f aca="false">I14</f>
        <v>0.7</v>
      </c>
      <c r="BV14" s="21" t="s">
        <v>31</v>
      </c>
      <c r="BW14" s="17" t="n">
        <f aca="false">BR14*BU14</f>
        <v>0</v>
      </c>
      <c r="BX14" s="21" t="s">
        <v>32</v>
      </c>
      <c r="BY14" s="22" t="n">
        <f aca="false">AI14</f>
        <v>0</v>
      </c>
      <c r="BZ14" s="62" t="n">
        <f aca="false">BO14*BY14</f>
        <v>0</v>
      </c>
      <c r="CA14" s="24" t="e">
        <f aca="false">BZ14/$BZ$23</f>
        <v>#DIV/0!</v>
      </c>
      <c r="CB14" s="25" t="e">
        <f aca="false">BZ14/BR14</f>
        <v>#DIV/0!</v>
      </c>
      <c r="CC14" s="26" t="n">
        <v>0</v>
      </c>
      <c r="CD14" s="27" t="n">
        <f aca="false">BO14*CC14</f>
        <v>0</v>
      </c>
      <c r="CE14" s="15" t="s">
        <v>21</v>
      </c>
      <c r="CF14" s="28" t="e">
        <f aca="false">CD14/$CD$23</f>
        <v>#DIV/0!</v>
      </c>
    </row>
    <row r="15" customFormat="false" ht="16.5" hidden="false" customHeight="false" outlineLevel="0" collapsed="false">
      <c r="B15" s="13" t="s">
        <v>37</v>
      </c>
      <c r="C15" s="27" t="e">
        <f aca="false">'Profile Data'!C15*'Future Matrix'!C$24/'Profile Data'!C$24</f>
        <v>#DIV/0!</v>
      </c>
      <c r="D15" s="15" t="s">
        <v>38</v>
      </c>
      <c r="E15" s="63" t="n">
        <v>19800</v>
      </c>
      <c r="F15" s="17" t="e">
        <f aca="false">C15*E15</f>
        <v>#DIV/0!</v>
      </c>
      <c r="G15" s="15" t="s">
        <v>18</v>
      </c>
      <c r="H15" s="18" t="e">
        <f aca="false">F15/$F$23</f>
        <v>#DIV/0!</v>
      </c>
      <c r="I15" s="180" t="n">
        <f aca="false">'Profile Data'!I15</f>
        <v>0.75</v>
      </c>
      <c r="J15" s="21" t="s">
        <v>31</v>
      </c>
      <c r="K15" s="17" t="e">
        <f aca="false">F15*I15</f>
        <v>#DIV/0!</v>
      </c>
      <c r="L15" s="21" t="s">
        <v>32</v>
      </c>
      <c r="M15" s="22" t="n">
        <f aca="false">'Profile Data'!M15</f>
        <v>0</v>
      </c>
      <c r="N15" s="62" t="e">
        <f aca="false">C15*M15</f>
        <v>#DIV/0!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e">
        <f aca="false">C15*Q15</f>
        <v>#DIV/0!</v>
      </c>
      <c r="S15" s="15" t="s">
        <v>21</v>
      </c>
      <c r="T15" s="28" t="e">
        <f aca="false">R15/$R$23</f>
        <v>#DIV/0!</v>
      </c>
      <c r="U15" s="29"/>
      <c r="V15" s="13" t="s">
        <v>37</v>
      </c>
      <c r="W15" s="27" t="e">
        <f aca="false">C15</f>
        <v>#DIV/0!</v>
      </c>
      <c r="X15" s="176" t="n">
        <v>-0.05</v>
      </c>
      <c r="Y15" s="27" t="e">
        <f aca="false">W15+(W15*X15)</f>
        <v>#DIV/0!</v>
      </c>
      <c r="Z15" s="15" t="s">
        <v>38</v>
      </c>
      <c r="AA15" s="63" t="n">
        <v>19800</v>
      </c>
      <c r="AB15" s="17" t="e">
        <f aca="false">Y15*AA15</f>
        <v>#DIV/0!</v>
      </c>
      <c r="AC15" s="15" t="s">
        <v>18</v>
      </c>
      <c r="AD15" s="18" t="e">
        <f aca="false">AB15/$AB$23</f>
        <v>#DIV/0!</v>
      </c>
      <c r="AE15" s="19" t="n">
        <f aca="false">I15</f>
        <v>0.75</v>
      </c>
      <c r="AF15" s="21" t="s">
        <v>31</v>
      </c>
      <c r="AG15" s="17" t="e">
        <f aca="false">AB15*AE15</f>
        <v>#DIV/0!</v>
      </c>
      <c r="AH15" s="21" t="s">
        <v>32</v>
      </c>
      <c r="AI15" s="22" t="n">
        <f aca="false">M15</f>
        <v>0</v>
      </c>
      <c r="AJ15" s="62" t="e">
        <f aca="false">Y15*AI15</f>
        <v>#DIV/0!</v>
      </c>
      <c r="AK15" s="24" t="e">
        <f aca="false">AJ15/$AJ$23</f>
        <v>#DIV/0!</v>
      </c>
      <c r="AL15" s="25" t="e">
        <f aca="false">AJ15/AB15</f>
        <v>#DIV/0!</v>
      </c>
      <c r="AM15" s="26" t="n">
        <v>0</v>
      </c>
      <c r="AN15" s="27" t="e">
        <f aca="false">Y15*AM15</f>
        <v>#DIV/0!</v>
      </c>
      <c r="AO15" s="15" t="s">
        <v>21</v>
      </c>
      <c r="AP15" s="28" t="e">
        <f aca="false">AN15/$AN$23</f>
        <v>#DIV/0!</v>
      </c>
      <c r="AR15" s="13" t="s">
        <v>37</v>
      </c>
      <c r="AS15" s="27" t="e">
        <f aca="false">C15</f>
        <v>#DIV/0!</v>
      </c>
      <c r="AT15" s="14" t="n">
        <v>0</v>
      </c>
      <c r="AU15" s="15" t="s">
        <v>38</v>
      </c>
      <c r="AV15" s="63" t="n">
        <v>19800</v>
      </c>
      <c r="AW15" s="17" t="n">
        <f aca="false">AT15*AV15</f>
        <v>0</v>
      </c>
      <c r="AX15" s="15" t="s">
        <v>18</v>
      </c>
      <c r="AY15" s="18" t="e">
        <f aca="false">AW15/AW$23</f>
        <v>#DIV/0!</v>
      </c>
      <c r="AZ15" s="19" t="n">
        <v>0.75</v>
      </c>
      <c r="BA15" s="21" t="s">
        <v>31</v>
      </c>
      <c r="BB15" s="17" t="n">
        <f aca="false">AW15*AZ15</f>
        <v>0</v>
      </c>
      <c r="BC15" s="21" t="s">
        <v>32</v>
      </c>
      <c r="BD15" s="22" t="n">
        <f aca="false">M15</f>
        <v>0</v>
      </c>
      <c r="BE15" s="62" t="n">
        <f aca="false">AT15*BD15</f>
        <v>0</v>
      </c>
      <c r="BF15" s="24" t="e">
        <f aca="false">BE15/$BE$23</f>
        <v>#DIV/0!</v>
      </c>
      <c r="BG15" s="25" t="e">
        <f aca="false">BE15/AW15</f>
        <v>#DIV/0!</v>
      </c>
      <c r="BH15" s="26" t="n">
        <v>0</v>
      </c>
      <c r="BI15" s="27" t="n">
        <f aca="false">AT15*BH15</f>
        <v>0</v>
      </c>
      <c r="BJ15" s="15" t="s">
        <v>21</v>
      </c>
      <c r="BK15" s="28" t="e">
        <f aca="false">BI15/$BI$23</f>
        <v>#DIV/0!</v>
      </c>
      <c r="BM15" s="13" t="s">
        <v>37</v>
      </c>
      <c r="BN15" s="27" t="e">
        <f aca="false">C15</f>
        <v>#DIV/0!</v>
      </c>
      <c r="BO15" s="27" t="n">
        <f aca="false">AT15+(AT15*X15)</f>
        <v>0</v>
      </c>
      <c r="BP15" s="15" t="s">
        <v>38</v>
      </c>
      <c r="BQ15" s="63" t="n">
        <v>19800</v>
      </c>
      <c r="BR15" s="17" t="n">
        <f aca="false">BO15*BQ15</f>
        <v>0</v>
      </c>
      <c r="BS15" s="15" t="s">
        <v>18</v>
      </c>
      <c r="BT15" s="18" t="e">
        <f aca="false">BR15/$BR$23</f>
        <v>#DIV/0!</v>
      </c>
      <c r="BU15" s="19" t="n">
        <v>0.75</v>
      </c>
      <c r="BV15" s="21" t="s">
        <v>31</v>
      </c>
      <c r="BW15" s="17" t="n">
        <f aca="false">BR15*BU15</f>
        <v>0</v>
      </c>
      <c r="BX15" s="21" t="s">
        <v>32</v>
      </c>
      <c r="BY15" s="22" t="n">
        <f aca="false">AI15</f>
        <v>0</v>
      </c>
      <c r="BZ15" s="62" t="n">
        <f aca="false">BO15*BY15</f>
        <v>0</v>
      </c>
      <c r="CA15" s="24" t="e">
        <f aca="false">BZ15/$BZ$23</f>
        <v>#DIV/0!</v>
      </c>
      <c r="CB15" s="25" t="e">
        <f aca="false">BZ15/BR15</f>
        <v>#DIV/0!</v>
      </c>
      <c r="CC15" s="26" t="n">
        <v>0</v>
      </c>
      <c r="CD15" s="27" t="n">
        <f aca="false">BO15*CC15</f>
        <v>0</v>
      </c>
      <c r="CE15" s="15" t="s">
        <v>21</v>
      </c>
      <c r="CF15" s="28" t="e">
        <f aca="false">CD15/$CD$23</f>
        <v>#DIV/0!</v>
      </c>
    </row>
    <row r="16" customFormat="false" ht="16.5" hidden="false" customHeight="false" outlineLevel="0" collapsed="false">
      <c r="B16" s="13" t="s">
        <v>39</v>
      </c>
      <c r="C16" s="27" t="e">
        <f aca="false">'Profile Data'!C16*'Future Matrix'!C$24/'Profile Data'!C$24</f>
        <v>#DIV/0!</v>
      </c>
      <c r="D16" s="15" t="s">
        <v>40</v>
      </c>
      <c r="E16" s="63" t="n">
        <v>1</v>
      </c>
      <c r="F16" s="17" t="e">
        <f aca="false">C16*E16</f>
        <v>#DIV/0!</v>
      </c>
      <c r="G16" s="15" t="s">
        <v>18</v>
      </c>
      <c r="H16" s="18" t="e">
        <f aca="false">F16/$F$23</f>
        <v>#DIV/0!</v>
      </c>
      <c r="I16" s="180" t="n">
        <f aca="false">'Profile Data'!I16</f>
        <v>1</v>
      </c>
      <c r="J16" s="21" t="s">
        <v>31</v>
      </c>
      <c r="K16" s="17" t="e">
        <f aca="false">F16*I16</f>
        <v>#DIV/0!</v>
      </c>
      <c r="L16" s="21" t="s">
        <v>32</v>
      </c>
      <c r="M16" s="22" t="n">
        <f aca="false">'Profile Data'!M16</f>
        <v>0</v>
      </c>
      <c r="N16" s="62" t="e">
        <f aca="false">C16*M16</f>
        <v>#DIV/0!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e">
        <f aca="false">C16*Q16</f>
        <v>#DIV/0!</v>
      </c>
      <c r="S16" s="15" t="s">
        <v>21</v>
      </c>
      <c r="T16" s="28" t="e">
        <f aca="false">R16/$R$23</f>
        <v>#DIV/0!</v>
      </c>
      <c r="U16" s="29"/>
      <c r="V16" s="13" t="s">
        <v>39</v>
      </c>
      <c r="W16" s="27" t="e">
        <f aca="false">C16</f>
        <v>#DIV/0!</v>
      </c>
      <c r="X16" s="176" t="n">
        <v>-0.05</v>
      </c>
      <c r="Y16" s="27" t="e">
        <f aca="false">W16+(W16*X16)</f>
        <v>#DIV/0!</v>
      </c>
      <c r="Z16" s="15" t="s">
        <v>40</v>
      </c>
      <c r="AA16" s="63" t="n">
        <v>1</v>
      </c>
      <c r="AB16" s="17" t="e">
        <f aca="false">Y16*AA16</f>
        <v>#DIV/0!</v>
      </c>
      <c r="AC16" s="15" t="s">
        <v>18</v>
      </c>
      <c r="AD16" s="18" t="e">
        <f aca="false">AB16/$AB$23</f>
        <v>#DIV/0!</v>
      </c>
      <c r="AE16" s="19" t="n">
        <f aca="false">I16</f>
        <v>1</v>
      </c>
      <c r="AF16" s="21" t="s">
        <v>31</v>
      </c>
      <c r="AG16" s="17" t="e">
        <f aca="false">AB16*AE16</f>
        <v>#DIV/0!</v>
      </c>
      <c r="AH16" s="21" t="s">
        <v>32</v>
      </c>
      <c r="AI16" s="22" t="n">
        <f aca="false">M16</f>
        <v>0</v>
      </c>
      <c r="AJ16" s="62" t="e">
        <f aca="false">Y16*AI16</f>
        <v>#DIV/0!</v>
      </c>
      <c r="AK16" s="24" t="e">
        <f aca="false">AJ16/$AJ$23</f>
        <v>#DIV/0!</v>
      </c>
      <c r="AL16" s="25" t="e">
        <f aca="false">AJ16/AB16</f>
        <v>#DIV/0!</v>
      </c>
      <c r="AM16" s="26" t="n">
        <v>0</v>
      </c>
      <c r="AN16" s="27" t="e">
        <f aca="false">Y16*AM16</f>
        <v>#DIV/0!</v>
      </c>
      <c r="AO16" s="15" t="s">
        <v>21</v>
      </c>
      <c r="AP16" s="28" t="e">
        <f aca="false">AN16/$AN$23</f>
        <v>#DIV/0!</v>
      </c>
      <c r="AR16" s="13" t="s">
        <v>39</v>
      </c>
      <c r="AS16" s="27" t="e">
        <f aca="false">C16</f>
        <v>#DIV/0!</v>
      </c>
      <c r="AT16" s="14" t="n">
        <v>0</v>
      </c>
      <c r="AU16" s="15" t="s">
        <v>40</v>
      </c>
      <c r="AV16" s="63" t="n">
        <v>1</v>
      </c>
      <c r="AW16" s="17" t="n">
        <f aca="false">AT16*AV16</f>
        <v>0</v>
      </c>
      <c r="AX16" s="15" t="s">
        <v>18</v>
      </c>
      <c r="AY16" s="18" t="e">
        <f aca="false">AW16/AW$23</f>
        <v>#DIV/0!</v>
      </c>
      <c r="AZ16" s="19" t="n">
        <f aca="false">I16</f>
        <v>1</v>
      </c>
      <c r="BA16" s="21" t="s">
        <v>31</v>
      </c>
      <c r="BB16" s="17" t="n">
        <f aca="false">AW16*AZ16</f>
        <v>0</v>
      </c>
      <c r="BC16" s="21" t="s">
        <v>32</v>
      </c>
      <c r="BD16" s="22" t="n">
        <f aca="false">M16</f>
        <v>0</v>
      </c>
      <c r="BE16" s="62" t="n">
        <f aca="false">AT16*BD16</f>
        <v>0</v>
      </c>
      <c r="BF16" s="24" t="e">
        <f aca="false">BE16/$BE$23</f>
        <v>#DIV/0!</v>
      </c>
      <c r="BG16" s="25" t="e">
        <f aca="false">BE16/AW16</f>
        <v>#DIV/0!</v>
      </c>
      <c r="BH16" s="26" t="n">
        <v>0</v>
      </c>
      <c r="BI16" s="27" t="n">
        <f aca="false">AT16*BH16</f>
        <v>0</v>
      </c>
      <c r="BJ16" s="15" t="s">
        <v>21</v>
      </c>
      <c r="BK16" s="28" t="e">
        <f aca="false">BI16/$BI$23</f>
        <v>#DIV/0!</v>
      </c>
      <c r="BM16" s="13" t="s">
        <v>39</v>
      </c>
      <c r="BN16" s="27" t="e">
        <f aca="false">C16</f>
        <v>#DIV/0!</v>
      </c>
      <c r="BO16" s="27" t="n">
        <f aca="false">AT16+(AT16*X16)</f>
        <v>0</v>
      </c>
      <c r="BP16" s="15" t="s">
        <v>40</v>
      </c>
      <c r="BQ16" s="63" t="n">
        <v>1</v>
      </c>
      <c r="BR16" s="17" t="n">
        <f aca="false">BO16*BQ16</f>
        <v>0</v>
      </c>
      <c r="BS16" s="15" t="s">
        <v>18</v>
      </c>
      <c r="BT16" s="18" t="e">
        <f aca="false">BR16/$BR$23</f>
        <v>#DIV/0!</v>
      </c>
      <c r="BU16" s="19" t="n">
        <f aca="false">I16</f>
        <v>1</v>
      </c>
      <c r="BV16" s="21" t="s">
        <v>31</v>
      </c>
      <c r="BW16" s="17" t="n">
        <f aca="false">BR16*BU16</f>
        <v>0</v>
      </c>
      <c r="BX16" s="21" t="s">
        <v>32</v>
      </c>
      <c r="BY16" s="22" t="n">
        <f aca="false">AI16</f>
        <v>0</v>
      </c>
      <c r="BZ16" s="62" t="n">
        <f aca="false">BO16*BY16</f>
        <v>0</v>
      </c>
      <c r="CA16" s="24" t="e">
        <f aca="false">BZ16/$BZ$23</f>
        <v>#DIV/0!</v>
      </c>
      <c r="CB16" s="25" t="e">
        <f aca="false">BZ16/BR16</f>
        <v>#DIV/0!</v>
      </c>
      <c r="CC16" s="26" t="n">
        <v>0</v>
      </c>
      <c r="CD16" s="27" t="n">
        <f aca="false">BO16*CC16</f>
        <v>0</v>
      </c>
      <c r="CE16" s="15" t="s">
        <v>21</v>
      </c>
      <c r="CF16" s="28" t="e">
        <f aca="false">CD16/$CD$23</f>
        <v>#DIV/0!</v>
      </c>
    </row>
    <row r="17" customFormat="false" ht="16.5" hidden="false" customHeight="false" outlineLevel="0" collapsed="false">
      <c r="B17" s="13" t="s">
        <v>42</v>
      </c>
      <c r="C17" s="27" t="e">
        <f aca="false">'Profile Data'!C17*'Future Matrix'!C$24/'Profile Data'!C$24</f>
        <v>#DIV/0!</v>
      </c>
      <c r="D17" s="15" t="s">
        <v>40</v>
      </c>
      <c r="E17" s="63" t="n">
        <v>1</v>
      </c>
      <c r="F17" s="17" t="e">
        <f aca="false">C17*E17</f>
        <v>#DIV/0!</v>
      </c>
      <c r="G17" s="15" t="s">
        <v>18</v>
      </c>
      <c r="H17" s="18" t="e">
        <f aca="false">F17/$F$23</f>
        <v>#DIV/0!</v>
      </c>
      <c r="I17" s="180" t="n">
        <f aca="false">'Profile Data'!I17</f>
        <v>1</v>
      </c>
      <c r="J17" s="21" t="s">
        <v>31</v>
      </c>
      <c r="K17" s="17" t="e">
        <f aca="false">F17*I17</f>
        <v>#DIV/0!</v>
      </c>
      <c r="L17" s="21" t="s">
        <v>32</v>
      </c>
      <c r="M17" s="22" t="n">
        <f aca="false">'Profile Data'!M17</f>
        <v>0</v>
      </c>
      <c r="N17" s="62" t="e">
        <f aca="false">C17*M17</f>
        <v>#DIV/0!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e">
        <f aca="false">C17*Q17</f>
        <v>#DIV/0!</v>
      </c>
      <c r="S17" s="15" t="s">
        <v>21</v>
      </c>
      <c r="T17" s="28" t="e">
        <f aca="false">R17/$R$23</f>
        <v>#DIV/0!</v>
      </c>
      <c r="U17" s="29"/>
      <c r="V17" s="13" t="s">
        <v>42</v>
      </c>
      <c r="W17" s="27" t="e">
        <f aca="false">C17</f>
        <v>#DIV/0!</v>
      </c>
      <c r="X17" s="176" t="n">
        <v>-0.05</v>
      </c>
      <c r="Y17" s="27" t="e">
        <f aca="false">W17+(W17*X17)</f>
        <v>#DIV/0!</v>
      </c>
      <c r="Z17" s="15" t="s">
        <v>40</v>
      </c>
      <c r="AA17" s="63" t="n">
        <v>1</v>
      </c>
      <c r="AB17" s="17" t="e">
        <f aca="false">Y17*AA17</f>
        <v>#DIV/0!</v>
      </c>
      <c r="AC17" s="15" t="s">
        <v>18</v>
      </c>
      <c r="AD17" s="18" t="e">
        <f aca="false">AB17/$AB$23</f>
        <v>#DIV/0!</v>
      </c>
      <c r="AE17" s="19" t="n">
        <f aca="false">I17</f>
        <v>1</v>
      </c>
      <c r="AF17" s="21" t="s">
        <v>31</v>
      </c>
      <c r="AG17" s="17" t="e">
        <f aca="false">AB17*AE17</f>
        <v>#DIV/0!</v>
      </c>
      <c r="AH17" s="21" t="s">
        <v>32</v>
      </c>
      <c r="AI17" s="22" t="n">
        <f aca="false">M17</f>
        <v>0</v>
      </c>
      <c r="AJ17" s="62" t="e">
        <f aca="false">Y17*AI17</f>
        <v>#DIV/0!</v>
      </c>
      <c r="AK17" s="24" t="e">
        <f aca="false">AJ17/$AJ$23</f>
        <v>#DIV/0!</v>
      </c>
      <c r="AL17" s="25" t="e">
        <f aca="false">AJ17/AB17</f>
        <v>#DIV/0!</v>
      </c>
      <c r="AM17" s="26" t="n">
        <v>0</v>
      </c>
      <c r="AN17" s="27" t="e">
        <f aca="false">Y17*AM17</f>
        <v>#DIV/0!</v>
      </c>
      <c r="AO17" s="15" t="s">
        <v>21</v>
      </c>
      <c r="AP17" s="28" t="e">
        <f aca="false">AN17/$AN$23</f>
        <v>#DIV/0!</v>
      </c>
      <c r="AR17" s="13" t="s">
        <v>42</v>
      </c>
      <c r="AS17" s="27" t="e">
        <f aca="false">C17</f>
        <v>#DIV/0!</v>
      </c>
      <c r="AT17" s="14" t="n">
        <v>0</v>
      </c>
      <c r="AU17" s="15" t="s">
        <v>40</v>
      </c>
      <c r="AV17" s="63" t="n">
        <v>1</v>
      </c>
      <c r="AW17" s="17" t="n">
        <f aca="false">AT17*AV17</f>
        <v>0</v>
      </c>
      <c r="AX17" s="15" t="s">
        <v>18</v>
      </c>
      <c r="AY17" s="18" t="e">
        <f aca="false">AW17/AW$23</f>
        <v>#DIV/0!</v>
      </c>
      <c r="AZ17" s="19" t="n">
        <f aca="false">I17</f>
        <v>1</v>
      </c>
      <c r="BA17" s="21" t="s">
        <v>31</v>
      </c>
      <c r="BB17" s="17" t="n">
        <f aca="false">AW17*AZ17</f>
        <v>0</v>
      </c>
      <c r="BC17" s="21" t="s">
        <v>32</v>
      </c>
      <c r="BD17" s="22" t="n">
        <f aca="false">M17</f>
        <v>0</v>
      </c>
      <c r="BE17" s="62" t="n">
        <f aca="false">AT17*BD17</f>
        <v>0</v>
      </c>
      <c r="BF17" s="24" t="e">
        <f aca="false">BE17/$BE$23</f>
        <v>#DIV/0!</v>
      </c>
      <c r="BG17" s="25" t="e">
        <f aca="false">BE17/AW17</f>
        <v>#DIV/0!</v>
      </c>
      <c r="BH17" s="26" t="n">
        <v>0</v>
      </c>
      <c r="BI17" s="27" t="n">
        <f aca="false">AT17*BH17</f>
        <v>0</v>
      </c>
      <c r="BJ17" s="15" t="s">
        <v>21</v>
      </c>
      <c r="BK17" s="28" t="e">
        <f aca="false">BI17/$BI$23</f>
        <v>#DIV/0!</v>
      </c>
      <c r="BM17" s="13" t="s">
        <v>42</v>
      </c>
      <c r="BN17" s="27" t="e">
        <f aca="false">C17</f>
        <v>#DIV/0!</v>
      </c>
      <c r="BO17" s="27" t="n">
        <f aca="false">AT17+(AT17*X17)</f>
        <v>0</v>
      </c>
      <c r="BP17" s="15" t="s">
        <v>40</v>
      </c>
      <c r="BQ17" s="63" t="n">
        <v>1</v>
      </c>
      <c r="BR17" s="17" t="n">
        <f aca="false">BO17*BQ17</f>
        <v>0</v>
      </c>
      <c r="BS17" s="15" t="s">
        <v>18</v>
      </c>
      <c r="BT17" s="18" t="e">
        <f aca="false">BR17/$BR$23</f>
        <v>#DIV/0!</v>
      </c>
      <c r="BU17" s="19" t="n">
        <f aca="false">I17</f>
        <v>1</v>
      </c>
      <c r="BV17" s="21" t="s">
        <v>31</v>
      </c>
      <c r="BW17" s="17" t="n">
        <f aca="false">BR17*BU17</f>
        <v>0</v>
      </c>
      <c r="BX17" s="21" t="s">
        <v>32</v>
      </c>
      <c r="BY17" s="22" t="n">
        <f aca="false">AI17</f>
        <v>0</v>
      </c>
      <c r="BZ17" s="62" t="n">
        <f aca="false">BO17*BY17</f>
        <v>0</v>
      </c>
      <c r="CA17" s="24" t="e">
        <f aca="false">BZ17/$BZ$23</f>
        <v>#DIV/0!</v>
      </c>
      <c r="CB17" s="25" t="e">
        <f aca="false">BZ17/BR17</f>
        <v>#DIV/0!</v>
      </c>
      <c r="CC17" s="26" t="n">
        <v>0</v>
      </c>
      <c r="CD17" s="27" t="n">
        <f aca="false">BO17*CC17</f>
        <v>0</v>
      </c>
      <c r="CE17" s="15" t="s">
        <v>21</v>
      </c>
      <c r="CF17" s="28" t="e">
        <f aca="false">CD17/$CD$23</f>
        <v>#DIV/0!</v>
      </c>
    </row>
    <row r="18" customFormat="false" ht="16.5" hidden="false" customHeight="false" outlineLevel="0" collapsed="false">
      <c r="B18" s="30" t="s">
        <v>44</v>
      </c>
      <c r="C18" s="41" t="e">
        <f aca="false">'Profile Data'!C18*'Future Matrix'!C$24/'Profile Data'!C$24</f>
        <v>#DIV/0!</v>
      </c>
      <c r="D18" s="32" t="s">
        <v>40</v>
      </c>
      <c r="E18" s="65" t="n">
        <v>1</v>
      </c>
      <c r="F18" s="34" t="e">
        <f aca="false">C18*E18</f>
        <v>#DIV/0!</v>
      </c>
      <c r="G18" s="32" t="s">
        <v>18</v>
      </c>
      <c r="H18" s="35" t="e">
        <f aca="false">F18/$F$23</f>
        <v>#DIV/0!</v>
      </c>
      <c r="I18" s="181" t="n">
        <f aca="false">'Profile Data'!I18</f>
        <v>1</v>
      </c>
      <c r="J18" s="37" t="s">
        <v>31</v>
      </c>
      <c r="K18" s="34" t="e">
        <f aca="false">F18*I18</f>
        <v>#DIV/0!</v>
      </c>
      <c r="L18" s="37" t="s">
        <v>32</v>
      </c>
      <c r="M18" s="177" t="n">
        <f aca="false">'Profile Data'!M18</f>
        <v>0</v>
      </c>
      <c r="N18" s="68" t="e">
        <f aca="false">C18*M18</f>
        <v>#DIV/0!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e">
        <f aca="false">C18*Q18</f>
        <v>#DIV/0!</v>
      </c>
      <c r="S18" s="32" t="s">
        <v>21</v>
      </c>
      <c r="T18" s="42" t="e">
        <f aca="false">R18/$R$23</f>
        <v>#DIV/0!</v>
      </c>
      <c r="U18" s="29"/>
      <c r="V18" s="30" t="s">
        <v>44</v>
      </c>
      <c r="W18" s="41" t="e">
        <f aca="false">C18</f>
        <v>#DIV/0!</v>
      </c>
      <c r="X18" s="178" t="n">
        <v>-0.05</v>
      </c>
      <c r="Y18" s="41" t="e">
        <f aca="false">W18+(W18*X18)</f>
        <v>#DIV/0!</v>
      </c>
      <c r="Z18" s="32" t="s">
        <v>40</v>
      </c>
      <c r="AA18" s="65" t="n">
        <v>1</v>
      </c>
      <c r="AB18" s="34" t="e">
        <f aca="false">Y18*AA18</f>
        <v>#DIV/0!</v>
      </c>
      <c r="AC18" s="32" t="s">
        <v>18</v>
      </c>
      <c r="AD18" s="35" t="e">
        <f aca="false">AB18/$AB$23</f>
        <v>#DIV/0!</v>
      </c>
      <c r="AE18" s="36" t="n">
        <f aca="false">I18</f>
        <v>1</v>
      </c>
      <c r="AF18" s="37" t="s">
        <v>31</v>
      </c>
      <c r="AG18" s="34" t="e">
        <f aca="false">AB18*AE18</f>
        <v>#DIV/0!</v>
      </c>
      <c r="AH18" s="37" t="s">
        <v>32</v>
      </c>
      <c r="AI18" s="177" t="n">
        <f aca="false">M18</f>
        <v>0</v>
      </c>
      <c r="AJ18" s="68" t="e">
        <f aca="false">Y18*AI18</f>
        <v>#DIV/0!</v>
      </c>
      <c r="AK18" s="69" t="e">
        <f aca="false">AJ18/$AJ$23</f>
        <v>#DIV/0!</v>
      </c>
      <c r="AL18" s="39" t="e">
        <f aca="false">AJ18/AB18</f>
        <v>#DIV/0!</v>
      </c>
      <c r="AM18" s="40" t="n">
        <v>0</v>
      </c>
      <c r="AN18" s="41" t="e">
        <f aca="false">Y18*AM18</f>
        <v>#DIV/0!</v>
      </c>
      <c r="AO18" s="32" t="s">
        <v>21</v>
      </c>
      <c r="AP18" s="42" t="e">
        <f aca="false">AN18/$AN$23</f>
        <v>#DIV/0!</v>
      </c>
      <c r="AR18" s="30" t="s">
        <v>44</v>
      </c>
      <c r="AS18" s="41" t="e">
        <f aca="false">C18</f>
        <v>#DIV/0!</v>
      </c>
      <c r="AT18" s="31" t="n">
        <v>0</v>
      </c>
      <c r="AU18" s="32" t="s">
        <v>40</v>
      </c>
      <c r="AV18" s="65" t="n">
        <v>1</v>
      </c>
      <c r="AW18" s="34" t="n">
        <f aca="false">AT18*AV18</f>
        <v>0</v>
      </c>
      <c r="AX18" s="32" t="s">
        <v>18</v>
      </c>
      <c r="AY18" s="35" t="e">
        <f aca="false">AW18/AW$23</f>
        <v>#DIV/0!</v>
      </c>
      <c r="AZ18" s="36" t="n">
        <f aca="false">I18</f>
        <v>1</v>
      </c>
      <c r="BA18" s="37" t="s">
        <v>31</v>
      </c>
      <c r="BB18" s="34" t="n">
        <f aca="false">AW18*AZ18</f>
        <v>0</v>
      </c>
      <c r="BC18" s="37" t="s">
        <v>32</v>
      </c>
      <c r="BD18" s="177" t="n">
        <f aca="false">M18</f>
        <v>0</v>
      </c>
      <c r="BE18" s="68" t="n">
        <f aca="false">AT18*BD18</f>
        <v>0</v>
      </c>
      <c r="BF18" s="69" t="e">
        <f aca="false">BE18/$BE$23</f>
        <v>#DIV/0!</v>
      </c>
      <c r="BG18" s="39" t="e">
        <f aca="false">BE18/AW18</f>
        <v>#DIV/0!</v>
      </c>
      <c r="BH18" s="40" t="n">
        <v>0</v>
      </c>
      <c r="BI18" s="41" t="n">
        <f aca="false">AT18*BH18</f>
        <v>0</v>
      </c>
      <c r="BJ18" s="32" t="s">
        <v>21</v>
      </c>
      <c r="BK18" s="42" t="e">
        <f aca="false">BI18/$BI$23</f>
        <v>#DIV/0!</v>
      </c>
      <c r="BM18" s="30" t="s">
        <v>44</v>
      </c>
      <c r="BN18" s="41" t="e">
        <f aca="false">C18</f>
        <v>#DIV/0!</v>
      </c>
      <c r="BO18" s="41" t="n">
        <f aca="false">AT18+(AT18*X18)</f>
        <v>0</v>
      </c>
      <c r="BP18" s="32" t="s">
        <v>40</v>
      </c>
      <c r="BQ18" s="65" t="n">
        <v>1</v>
      </c>
      <c r="BR18" s="34" t="n">
        <f aca="false">BO18*BQ18</f>
        <v>0</v>
      </c>
      <c r="BS18" s="32" t="s">
        <v>18</v>
      </c>
      <c r="BT18" s="35" t="e">
        <f aca="false">BR18/$BR$23</f>
        <v>#DIV/0!</v>
      </c>
      <c r="BU18" s="36" t="n">
        <f aca="false">I18</f>
        <v>1</v>
      </c>
      <c r="BV18" s="37" t="s">
        <v>31</v>
      </c>
      <c r="BW18" s="34" t="n">
        <f aca="false">BR18*BU18</f>
        <v>0</v>
      </c>
      <c r="BX18" s="37" t="s">
        <v>32</v>
      </c>
      <c r="BY18" s="177" t="n">
        <f aca="false">AI18</f>
        <v>0</v>
      </c>
      <c r="BZ18" s="68" t="n">
        <f aca="false">BO18*BY18</f>
        <v>0</v>
      </c>
      <c r="CA18" s="69" t="e">
        <f aca="false">BZ18/$BZ$23</f>
        <v>#DIV/0!</v>
      </c>
      <c r="CB18" s="39" t="e">
        <f aca="false">BZ18/BR18</f>
        <v>#DIV/0!</v>
      </c>
      <c r="CC18" s="40" t="n">
        <v>0</v>
      </c>
      <c r="CD18" s="41" t="n">
        <f aca="false">BO18*CC18</f>
        <v>0</v>
      </c>
      <c r="CE18" s="32" t="s">
        <v>21</v>
      </c>
      <c r="CF18" s="42" t="e">
        <f aca="false">CD18/$CD$23</f>
        <v>#DIV/0!</v>
      </c>
    </row>
    <row r="19" customFormat="false" ht="17.25" hidden="false" customHeight="false" outlineLevel="0" collapsed="false">
      <c r="B19" s="75" t="s">
        <v>45</v>
      </c>
      <c r="C19" s="27"/>
      <c r="D19" s="15"/>
      <c r="E19" s="63"/>
      <c r="F19" s="17"/>
      <c r="G19" s="15"/>
      <c r="H19" s="18"/>
      <c r="I19" s="180"/>
      <c r="J19" s="21"/>
      <c r="K19" s="17" t="e">
        <f aca="false">SUM(K11:K18)</f>
        <v>#DIV/0!</v>
      </c>
      <c r="L19" s="82" t="s">
        <v>32</v>
      </c>
      <c r="M19" s="22"/>
      <c r="N19" s="179" t="e">
        <f aca="false">SUM(N11:N18)</f>
        <v>#DIV/0!</v>
      </c>
      <c r="O19" s="142" t="e">
        <f aca="false">SUM(O11:O18)</f>
        <v>#DIV/0!</v>
      </c>
      <c r="P19" s="25"/>
      <c r="Q19" s="26"/>
      <c r="R19" s="27" t="e">
        <f aca="false">SUM(R11:R18)</f>
        <v>#DIV/0!</v>
      </c>
      <c r="S19" s="77" t="s">
        <v>21</v>
      </c>
      <c r="T19" s="88" t="e">
        <f aca="false">R19/$R$23</f>
        <v>#DIV/0!</v>
      </c>
      <c r="U19" s="29"/>
      <c r="V19" s="75" t="s">
        <v>104</v>
      </c>
      <c r="W19" s="27"/>
      <c r="X19" s="60"/>
      <c r="Y19" s="27"/>
      <c r="Z19" s="15"/>
      <c r="AA19" s="63"/>
      <c r="AB19" s="17"/>
      <c r="AC19" s="15"/>
      <c r="AD19" s="18"/>
      <c r="AE19" s="19"/>
      <c r="AF19" s="21"/>
      <c r="AG19" s="17" t="e">
        <f aca="false">SUM(AG11:AG18)</f>
        <v>#DIV/0!</v>
      </c>
      <c r="AH19" s="82" t="s">
        <v>32</v>
      </c>
      <c r="AI19" s="22"/>
      <c r="AJ19" s="179" t="e">
        <f aca="false">SUM(AJ11:AJ18)</f>
        <v>#DIV/0!</v>
      </c>
      <c r="AK19" s="142" t="e">
        <f aca="false">AJ19/$AJ$23</f>
        <v>#DIV/0!</v>
      </c>
      <c r="AL19" s="25"/>
      <c r="AM19" s="26"/>
      <c r="AN19" s="27" t="e">
        <f aca="false">SUM(AN11:AN18)</f>
        <v>#DIV/0!</v>
      </c>
      <c r="AO19" s="77" t="s">
        <v>21</v>
      </c>
      <c r="AP19" s="88" t="e">
        <f aca="false">AN19/$AN$23</f>
        <v>#DIV/0!</v>
      </c>
      <c r="AR19" s="75" t="s">
        <v>105</v>
      </c>
      <c r="AS19" s="27"/>
      <c r="AT19" s="27"/>
      <c r="AU19" s="15"/>
      <c r="AV19" s="63"/>
      <c r="AW19" s="17"/>
      <c r="AX19" s="15"/>
      <c r="AY19" s="18"/>
      <c r="AZ19" s="19"/>
      <c r="BA19" s="21"/>
      <c r="BB19" s="17" t="n">
        <f aca="false">SUM(BB11:BB18)</f>
        <v>0</v>
      </c>
      <c r="BC19" s="82" t="s">
        <v>32</v>
      </c>
      <c r="BD19" s="22"/>
      <c r="BE19" s="179" t="n">
        <f aca="false">SUM(BE11:BE18)</f>
        <v>0</v>
      </c>
      <c r="BF19" s="142" t="e">
        <f aca="false">BE19/$BE$23</f>
        <v>#DIV/0!</v>
      </c>
      <c r="BG19" s="25"/>
      <c r="BH19" s="26"/>
      <c r="BI19" s="27" t="n">
        <f aca="false">SUM(BI11:BI18)</f>
        <v>0</v>
      </c>
      <c r="BJ19" s="77" t="s">
        <v>21</v>
      </c>
      <c r="BK19" s="88" t="e">
        <f aca="false">BI19/$BI$23</f>
        <v>#DIV/0!</v>
      </c>
      <c r="BM19" s="75" t="s">
        <v>45</v>
      </c>
      <c r="BN19" s="27"/>
      <c r="BO19" s="27"/>
      <c r="BP19" s="15"/>
      <c r="BQ19" s="63"/>
      <c r="BR19" s="17"/>
      <c r="BS19" s="15"/>
      <c r="BT19" s="18"/>
      <c r="BU19" s="19"/>
      <c r="BV19" s="21"/>
      <c r="BW19" s="17" t="n">
        <f aca="false">SUM(BW11:BW18)</f>
        <v>0</v>
      </c>
      <c r="BX19" s="82" t="s">
        <v>32</v>
      </c>
      <c r="BY19" s="22"/>
      <c r="BZ19" s="179" t="n">
        <f aca="false">SUM(BZ11:BZ18)</f>
        <v>0</v>
      </c>
      <c r="CA19" s="142" t="e">
        <f aca="false">BZ19/$BZ$23</f>
        <v>#DIV/0!</v>
      </c>
      <c r="CB19" s="25"/>
      <c r="CC19" s="26"/>
      <c r="CD19" s="27" t="n">
        <f aca="false">SUM(CD11:CD18)</f>
        <v>0</v>
      </c>
      <c r="CE19" s="77" t="s">
        <v>21</v>
      </c>
      <c r="CF19" s="88" t="e">
        <f aca="false">CD19/$CD$23</f>
        <v>#DIV/0!</v>
      </c>
    </row>
    <row r="20" customFormat="false" ht="18" hidden="false" customHeight="false" outlineLevel="0" collapsed="false">
      <c r="B20" s="13" t="s">
        <v>46</v>
      </c>
      <c r="C20" s="27" t="e">
        <f aca="false">'Profile Data'!C20*'Future Matrix'!C$24/'Profile Data'!C$24</f>
        <v>#DIV/0!</v>
      </c>
      <c r="D20" s="15" t="s">
        <v>17</v>
      </c>
      <c r="E20" s="16" t="n">
        <v>35</v>
      </c>
      <c r="F20" s="17" t="e">
        <f aca="false">C20*E20</f>
        <v>#DIV/0!</v>
      </c>
      <c r="G20" s="15" t="s">
        <v>18</v>
      </c>
      <c r="H20" s="18" t="e">
        <f aca="false">F20/$F$23</f>
        <v>#DIV/0!</v>
      </c>
      <c r="I20" s="19" t="n">
        <f aca="false">'Profile Data'!I20</f>
        <v>12</v>
      </c>
      <c r="J20" s="21" t="s">
        <v>47</v>
      </c>
      <c r="K20" s="17" t="e">
        <f aca="false">C20/I20*100</f>
        <v>#DIV/0!</v>
      </c>
      <c r="L20" s="21" t="s">
        <v>48</v>
      </c>
      <c r="M20" s="22" t="n">
        <f aca="false">'Profile Data'!M20</f>
        <v>0</v>
      </c>
      <c r="N20" s="62" t="e">
        <f aca="false">C20*M20</f>
        <v>#DIV/0!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e">
        <f aca="false">C20*Q20</f>
        <v>#DIV/0!</v>
      </c>
      <c r="S20" s="15" t="s">
        <v>21</v>
      </c>
      <c r="T20" s="28" t="e">
        <f aca="false">R20/$R$23</f>
        <v>#DIV/0!</v>
      </c>
      <c r="U20" s="29"/>
      <c r="V20" s="13" t="s">
        <v>46</v>
      </c>
      <c r="W20" s="27" t="e">
        <f aca="false">C20</f>
        <v>#DIV/0!</v>
      </c>
      <c r="X20" s="176" t="n">
        <v>-0.05</v>
      </c>
      <c r="Y20" s="27" t="e">
        <f aca="false">W20+(W20*X20)</f>
        <v>#DIV/0!</v>
      </c>
      <c r="Z20" s="15" t="s">
        <v>17</v>
      </c>
      <c r="AA20" s="16" t="n">
        <v>35</v>
      </c>
      <c r="AB20" s="17" t="e">
        <f aca="false">Y20*AA20</f>
        <v>#DIV/0!</v>
      </c>
      <c r="AC20" s="15" t="s">
        <v>18</v>
      </c>
      <c r="AD20" s="18" t="e">
        <f aca="false">AB20/$AB$23</f>
        <v>#DIV/0!</v>
      </c>
      <c r="AE20" s="19" t="n">
        <f aca="false">I20</f>
        <v>12</v>
      </c>
      <c r="AF20" s="21" t="s">
        <v>47</v>
      </c>
      <c r="AG20" s="17" t="e">
        <f aca="false">Y20/AE20*100</f>
        <v>#DIV/0!</v>
      </c>
      <c r="AH20" s="21" t="s">
        <v>48</v>
      </c>
      <c r="AI20" s="22" t="n">
        <f aca="false">M20</f>
        <v>0</v>
      </c>
      <c r="AJ20" s="62" t="e">
        <f aca="false">Y20*AI20</f>
        <v>#DIV/0!</v>
      </c>
      <c r="AK20" s="24" t="e">
        <f aca="false">AJ20/$AJ$23</f>
        <v>#DIV/0!</v>
      </c>
      <c r="AL20" s="25" t="e">
        <f aca="false">AJ20/AB20</f>
        <v>#DIV/0!</v>
      </c>
      <c r="AM20" s="26" t="n">
        <v>2.36</v>
      </c>
      <c r="AN20" s="27" t="e">
        <f aca="false">Y20*AM20</f>
        <v>#DIV/0!</v>
      </c>
      <c r="AO20" s="15" t="s">
        <v>21</v>
      </c>
      <c r="AP20" s="28" t="e">
        <f aca="false">AN20/$AN$23</f>
        <v>#DIV/0!</v>
      </c>
      <c r="AR20" s="13" t="s">
        <v>46</v>
      </c>
      <c r="AS20" s="27" t="e">
        <f aca="false">C20</f>
        <v>#DIV/0!</v>
      </c>
      <c r="AT20" s="14" t="n">
        <v>0</v>
      </c>
      <c r="AU20" s="15" t="s">
        <v>17</v>
      </c>
      <c r="AV20" s="16" t="n">
        <v>35</v>
      </c>
      <c r="AW20" s="17" t="n">
        <f aca="false">AT20*AV20</f>
        <v>0</v>
      </c>
      <c r="AX20" s="15" t="s">
        <v>18</v>
      </c>
      <c r="AY20" s="18" t="e">
        <f aca="false">AW20/AW$23</f>
        <v>#DIV/0!</v>
      </c>
      <c r="AZ20" s="19" t="n">
        <f aca="false">I20</f>
        <v>12</v>
      </c>
      <c r="BA20" s="21" t="s">
        <v>47</v>
      </c>
      <c r="BB20" s="17" t="n">
        <f aca="false">AT20/AZ20*100</f>
        <v>0</v>
      </c>
      <c r="BC20" s="21" t="s">
        <v>48</v>
      </c>
      <c r="BD20" s="22" t="n">
        <f aca="false">M20</f>
        <v>0</v>
      </c>
      <c r="BE20" s="62" t="n">
        <f aca="false">AT20*BD20</f>
        <v>0</v>
      </c>
      <c r="BF20" s="24" t="e">
        <f aca="false">BE20/$BE$23</f>
        <v>#DIV/0!</v>
      </c>
      <c r="BG20" s="25" t="e">
        <f aca="false">BE20/AW20</f>
        <v>#DIV/0!</v>
      </c>
      <c r="BH20" s="26" t="n">
        <v>2.36</v>
      </c>
      <c r="BI20" s="27" t="n">
        <f aca="false">AT20*BH20</f>
        <v>0</v>
      </c>
      <c r="BJ20" s="15" t="s">
        <v>21</v>
      </c>
      <c r="BK20" s="28" t="e">
        <f aca="false">BI20/$BI$23</f>
        <v>#DIV/0!</v>
      </c>
      <c r="BM20" s="13" t="s">
        <v>46</v>
      </c>
      <c r="BN20" s="27" t="e">
        <f aca="false">C20</f>
        <v>#DIV/0!</v>
      </c>
      <c r="BO20" s="27" t="n">
        <f aca="false">AT20+(AT20*X20)</f>
        <v>0</v>
      </c>
      <c r="BP20" s="15" t="s">
        <v>17</v>
      </c>
      <c r="BQ20" s="16" t="n">
        <v>35</v>
      </c>
      <c r="BR20" s="17" t="n">
        <f aca="false">BO20*BQ20</f>
        <v>0</v>
      </c>
      <c r="BS20" s="15" t="s">
        <v>18</v>
      </c>
      <c r="BT20" s="18" t="e">
        <f aca="false">BR20/$BR$23</f>
        <v>#DIV/0!</v>
      </c>
      <c r="BU20" s="19" t="n">
        <f aca="false">I20</f>
        <v>12</v>
      </c>
      <c r="BV20" s="21" t="s">
        <v>47</v>
      </c>
      <c r="BW20" s="17" t="n">
        <f aca="false">BO20/BU20*100</f>
        <v>0</v>
      </c>
      <c r="BX20" s="21" t="s">
        <v>48</v>
      </c>
      <c r="BY20" s="22" t="n">
        <f aca="false">AI20</f>
        <v>0</v>
      </c>
      <c r="BZ20" s="62" t="n">
        <f aca="false">BO20*BY20</f>
        <v>0</v>
      </c>
      <c r="CA20" s="24" t="e">
        <f aca="false">BZ20/$BZ$23</f>
        <v>#DIV/0!</v>
      </c>
      <c r="CB20" s="25" t="e">
        <f aca="false">BZ20/BR20</f>
        <v>#DIV/0!</v>
      </c>
      <c r="CC20" s="26" t="n">
        <v>2.36</v>
      </c>
      <c r="CD20" s="27" t="n">
        <f aca="false">BO20*CC20</f>
        <v>0</v>
      </c>
      <c r="CE20" s="15" t="s">
        <v>21</v>
      </c>
      <c r="CF20" s="28" t="e">
        <f aca="false">CD20/$CD$23</f>
        <v>#DIV/0!</v>
      </c>
    </row>
    <row r="21" customFormat="false" ht="16.5" hidden="false" customHeight="false" outlineLevel="0" collapsed="false">
      <c r="B21" s="30" t="s">
        <v>49</v>
      </c>
      <c r="C21" s="41" t="e">
        <f aca="false">'Profile Data'!C21*'Future Matrix'!C$24/'Profile Data'!C$24</f>
        <v>#DIV/0!</v>
      </c>
      <c r="D21" s="32" t="s">
        <v>17</v>
      </c>
      <c r="E21" s="33" t="n">
        <v>36.4</v>
      </c>
      <c r="F21" s="34" t="e">
        <f aca="false">C21*E21</f>
        <v>#DIV/0!</v>
      </c>
      <c r="G21" s="32" t="s">
        <v>18</v>
      </c>
      <c r="H21" s="35" t="e">
        <f aca="false">F21/$F$23</f>
        <v>#DIV/0!</v>
      </c>
      <c r="I21" s="36" t="n">
        <f aca="false">'Profile Data'!I21</f>
        <v>10</v>
      </c>
      <c r="J21" s="37" t="s">
        <v>47</v>
      </c>
      <c r="K21" s="34" t="e">
        <f aca="false">C21/I21*100</f>
        <v>#DIV/0!</v>
      </c>
      <c r="L21" s="37" t="s">
        <v>48</v>
      </c>
      <c r="M21" s="177" t="n">
        <f aca="false">'Profile Data'!M21</f>
        <v>0</v>
      </c>
      <c r="N21" s="68" t="e">
        <f aca="false">C21*M21</f>
        <v>#DIV/0!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e">
        <f aca="false">C21*Q21</f>
        <v>#DIV/0!</v>
      </c>
      <c r="S21" s="32" t="s">
        <v>21</v>
      </c>
      <c r="T21" s="42" t="e">
        <f aca="false">R21/$R$23</f>
        <v>#DIV/0!</v>
      </c>
      <c r="U21" s="29"/>
      <c r="V21" s="30" t="s">
        <v>49</v>
      </c>
      <c r="W21" s="41" t="e">
        <f aca="false">C21</f>
        <v>#DIV/0!</v>
      </c>
      <c r="X21" s="178" t="n">
        <v>-0.05</v>
      </c>
      <c r="Y21" s="33" t="e">
        <f aca="false">W21+(W21*X21)</f>
        <v>#DIV/0!</v>
      </c>
      <c r="Z21" s="34" t="s">
        <v>17</v>
      </c>
      <c r="AA21" s="32" t="n">
        <v>36.4</v>
      </c>
      <c r="AB21" s="35" t="e">
        <f aca="false">Y21*AA21</f>
        <v>#DIV/0!</v>
      </c>
      <c r="AC21" s="36" t="s">
        <v>18</v>
      </c>
      <c r="AD21" s="37" t="e">
        <f aca="false">AB21/$AB$23</f>
        <v>#DIV/0!</v>
      </c>
      <c r="AE21" s="34" t="n">
        <f aca="false">I21</f>
        <v>10</v>
      </c>
      <c r="AF21" s="37" t="s">
        <v>47</v>
      </c>
      <c r="AG21" s="177" t="e">
        <f aca="false">Y21/AE21*100</f>
        <v>#DIV/0!</v>
      </c>
      <c r="AH21" s="68" t="s">
        <v>48</v>
      </c>
      <c r="AI21" s="182" t="n">
        <f aca="false">M21</f>
        <v>0</v>
      </c>
      <c r="AJ21" s="182" t="e">
        <f aca="false">Y21*AI21</f>
        <v>#DIV/0!</v>
      </c>
      <c r="AK21" s="40" t="e">
        <f aca="false">AJ21/$AJ$23</f>
        <v>#DIV/0!</v>
      </c>
      <c r="AL21" s="41" t="e">
        <f aca="false">AJ21/AB21</f>
        <v>#DIV/0!</v>
      </c>
      <c r="AM21" s="32" t="n">
        <v>2.73</v>
      </c>
      <c r="AN21" s="183" t="e">
        <f aca="false">Y21*AM21</f>
        <v>#DIV/0!</v>
      </c>
      <c r="AO21" s="184" t="s">
        <v>21</v>
      </c>
      <c r="AP21" s="185" t="e">
        <f aca="false">AN21/$AN$23</f>
        <v>#DIV/0!</v>
      </c>
      <c r="AR21" s="30" t="s">
        <v>49</v>
      </c>
      <c r="AS21" s="41" t="e">
        <f aca="false">C21</f>
        <v>#DIV/0!</v>
      </c>
      <c r="AT21" s="31" t="n">
        <v>0</v>
      </c>
      <c r="AU21" s="32" t="s">
        <v>17</v>
      </c>
      <c r="AV21" s="33" t="n">
        <v>36.4</v>
      </c>
      <c r="AW21" s="34" t="n">
        <f aca="false">AT21*AV21</f>
        <v>0</v>
      </c>
      <c r="AX21" s="32" t="s">
        <v>18</v>
      </c>
      <c r="AY21" s="35" t="e">
        <f aca="false">AW21/AW$23</f>
        <v>#DIV/0!</v>
      </c>
      <c r="AZ21" s="36" t="n">
        <f aca="false">I21</f>
        <v>10</v>
      </c>
      <c r="BA21" s="37" t="s">
        <v>47</v>
      </c>
      <c r="BB21" s="34" t="n">
        <f aca="false">AT21/AZ21*100</f>
        <v>0</v>
      </c>
      <c r="BC21" s="37" t="s">
        <v>48</v>
      </c>
      <c r="BD21" s="177" t="n">
        <f aca="false">M21</f>
        <v>0</v>
      </c>
      <c r="BE21" s="68" t="n">
        <f aca="false">AT21*BD21</f>
        <v>0</v>
      </c>
      <c r="BF21" s="69" t="e">
        <f aca="false">BE21/$BE$23</f>
        <v>#DIV/0!</v>
      </c>
      <c r="BG21" s="39" t="e">
        <f aca="false">BE21/AW21</f>
        <v>#DIV/0!</v>
      </c>
      <c r="BH21" s="40" t="n">
        <v>2.73</v>
      </c>
      <c r="BI21" s="41" t="n">
        <f aca="false">AT21*BH21</f>
        <v>0</v>
      </c>
      <c r="BJ21" s="32" t="s">
        <v>21</v>
      </c>
      <c r="BK21" s="42" t="e">
        <f aca="false">BI21/$BI$23</f>
        <v>#DIV/0!</v>
      </c>
      <c r="BM21" s="30" t="s">
        <v>49</v>
      </c>
      <c r="BN21" s="41" t="e">
        <f aca="false">C21</f>
        <v>#DIV/0!</v>
      </c>
      <c r="BO21" s="41" t="n">
        <f aca="false">AT21+(AT21*X21)</f>
        <v>0</v>
      </c>
      <c r="BP21" s="32" t="s">
        <v>17</v>
      </c>
      <c r="BQ21" s="33" t="n">
        <v>36.4</v>
      </c>
      <c r="BR21" s="34" t="n">
        <f aca="false">BO21*BQ21</f>
        <v>0</v>
      </c>
      <c r="BS21" s="32" t="s">
        <v>18</v>
      </c>
      <c r="BT21" s="35" t="e">
        <f aca="false">BR21/$BR$23</f>
        <v>#DIV/0!</v>
      </c>
      <c r="BU21" s="36" t="n">
        <f aca="false">I21</f>
        <v>10</v>
      </c>
      <c r="BV21" s="37" t="s">
        <v>47</v>
      </c>
      <c r="BW21" s="34" t="n">
        <f aca="false">BO21/BU21*100</f>
        <v>0</v>
      </c>
      <c r="BX21" s="37" t="s">
        <v>48</v>
      </c>
      <c r="BY21" s="177" t="n">
        <f aca="false">AI21</f>
        <v>0</v>
      </c>
      <c r="BZ21" s="68" t="n">
        <f aca="false">BO21*BY21</f>
        <v>0</v>
      </c>
      <c r="CA21" s="69" t="e">
        <f aca="false">BZ21/$BZ$23</f>
        <v>#DIV/0!</v>
      </c>
      <c r="CB21" s="39" t="e">
        <f aca="false">BZ21/BR21</f>
        <v>#DIV/0!</v>
      </c>
      <c r="CC21" s="40" t="n">
        <v>2.73</v>
      </c>
      <c r="CD21" s="41" t="n">
        <f aca="false">BO21*CC21</f>
        <v>0</v>
      </c>
      <c r="CE21" s="32" t="s">
        <v>21</v>
      </c>
      <c r="CF21" s="42" t="e">
        <f aca="false">CD21/$CD$23</f>
        <v>#DIV/0!</v>
      </c>
    </row>
    <row r="22" customFormat="false" ht="17.25" hidden="false" customHeight="false" outlineLevel="0" collapsed="false">
      <c r="B22" s="75" t="s">
        <v>50</v>
      </c>
      <c r="C22" s="27"/>
      <c r="D22" s="15"/>
      <c r="E22" s="16"/>
      <c r="F22" s="17"/>
      <c r="G22" s="15"/>
      <c r="H22" s="18"/>
      <c r="I22" s="19"/>
      <c r="J22" s="21"/>
      <c r="K22" s="17" t="e">
        <f aca="false">SUM(K20:K21)</f>
        <v>#DIV/0!</v>
      </c>
      <c r="L22" s="82" t="s">
        <v>48</v>
      </c>
      <c r="M22" s="22"/>
      <c r="N22" s="179" t="e">
        <f aca="false">SUM(N20:N21)</f>
        <v>#DIV/0!</v>
      </c>
      <c r="O22" s="142" t="e">
        <f aca="false">SUM(O20:O21)</f>
        <v>#DIV/0!</v>
      </c>
      <c r="P22" s="25"/>
      <c r="Q22" s="26"/>
      <c r="R22" s="27" t="e">
        <f aca="false">SUM(R20:R21)</f>
        <v>#DIV/0!</v>
      </c>
      <c r="S22" s="102" t="s">
        <v>21</v>
      </c>
      <c r="T22" s="88" t="e">
        <f aca="false">R22/$R$23</f>
        <v>#DIV/0!</v>
      </c>
      <c r="U22" s="29"/>
      <c r="V22" s="75" t="s">
        <v>50</v>
      </c>
      <c r="W22" s="27"/>
      <c r="X22" s="60"/>
      <c r="Y22" s="27"/>
      <c r="Z22" s="15"/>
      <c r="AA22" s="16"/>
      <c r="AB22" s="17"/>
      <c r="AC22" s="15"/>
      <c r="AD22" s="18"/>
      <c r="AE22" s="19"/>
      <c r="AF22" s="21"/>
      <c r="AG22" s="17" t="e">
        <f aca="false">SUM(AG20:AG21)</f>
        <v>#DIV/0!</v>
      </c>
      <c r="AH22" s="82" t="s">
        <v>48</v>
      </c>
      <c r="AI22" s="22"/>
      <c r="AJ22" s="179" t="e">
        <f aca="false">SUM(AJ20:AJ21)</f>
        <v>#DIV/0!</v>
      </c>
      <c r="AK22" s="142" t="e">
        <f aca="false">AJ22/$AJ$23</f>
        <v>#DIV/0!</v>
      </c>
      <c r="AL22" s="25"/>
      <c r="AM22" s="26"/>
      <c r="AN22" s="27" t="e">
        <f aca="false">SUM(AN20:AN21)</f>
        <v>#DIV/0!</v>
      </c>
      <c r="AO22" s="102" t="s">
        <v>21</v>
      </c>
      <c r="AP22" s="88" t="e">
        <f aca="false">AN22/$AN$23</f>
        <v>#DIV/0!</v>
      </c>
      <c r="AR22" s="75" t="s">
        <v>50</v>
      </c>
      <c r="AS22" s="27"/>
      <c r="AT22" s="27"/>
      <c r="AU22" s="15"/>
      <c r="AV22" s="16"/>
      <c r="AW22" s="17"/>
      <c r="AX22" s="15"/>
      <c r="AY22" s="18"/>
      <c r="AZ22" s="19"/>
      <c r="BA22" s="21"/>
      <c r="BB22" s="17" t="n">
        <f aca="false">SUM(BB20:BB21)</f>
        <v>0</v>
      </c>
      <c r="BC22" s="82" t="s">
        <v>48</v>
      </c>
      <c r="BD22" s="22"/>
      <c r="BE22" s="179" t="n">
        <f aca="false">SUM(BE20:BE21)</f>
        <v>0</v>
      </c>
      <c r="BF22" s="142" t="e">
        <f aca="false">BE22/$BE$23</f>
        <v>#DIV/0!</v>
      </c>
      <c r="BG22" s="25"/>
      <c r="BH22" s="26"/>
      <c r="BI22" s="27" t="n">
        <f aca="false">SUM(BI20:BI21)</f>
        <v>0</v>
      </c>
      <c r="BJ22" s="102" t="s">
        <v>21</v>
      </c>
      <c r="BK22" s="88" t="e">
        <f aca="false">BI22/$BI$23</f>
        <v>#DIV/0!</v>
      </c>
      <c r="BM22" s="75" t="s">
        <v>50</v>
      </c>
      <c r="BN22" s="27"/>
      <c r="BO22" s="27"/>
      <c r="BP22" s="15"/>
      <c r="BQ22" s="16"/>
      <c r="BR22" s="17"/>
      <c r="BS22" s="15"/>
      <c r="BT22" s="18"/>
      <c r="BU22" s="19"/>
      <c r="BV22" s="21"/>
      <c r="BW22" s="17" t="n">
        <f aca="false">SUM(BW20:BW21)</f>
        <v>0</v>
      </c>
      <c r="BX22" s="82" t="s">
        <v>48</v>
      </c>
      <c r="BY22" s="22"/>
      <c r="BZ22" s="179" t="n">
        <f aca="false">SUM(BZ20:BZ21)</f>
        <v>0</v>
      </c>
      <c r="CA22" s="142" t="e">
        <f aca="false">BZ22/$BZ$23</f>
        <v>#DIV/0!</v>
      </c>
      <c r="CB22" s="25"/>
      <c r="CC22" s="26"/>
      <c r="CD22" s="27" t="n">
        <f aca="false">SUM(CD20:CD21)</f>
        <v>0</v>
      </c>
      <c r="CE22" s="102" t="s">
        <v>21</v>
      </c>
      <c r="CF22" s="88" t="e">
        <f aca="false">CD22/$CD$23</f>
        <v>#DIV/0!</v>
      </c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186" t="e">
        <f aca="false">SUM(F5:F21)</f>
        <v>#DIV/0!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187" t="e">
        <f aca="false">N10+N19+N22</f>
        <v>#DIV/0!</v>
      </c>
      <c r="O23" s="93" t="e">
        <f aca="false">O10+O19+O22</f>
        <v>#DIV/0!</v>
      </c>
      <c r="P23" s="95"/>
      <c r="Q23" s="90"/>
      <c r="R23" s="188" t="e">
        <f aca="false">R10+R19+R22</f>
        <v>#DIV/0!</v>
      </c>
      <c r="S23" s="77" t="s">
        <v>21</v>
      </c>
      <c r="T23" s="97" t="e">
        <f aca="false">T10+T19+T22</f>
        <v>#DIV/0!</v>
      </c>
      <c r="V23" s="89" t="s">
        <v>51</v>
      </c>
      <c r="W23" s="90"/>
      <c r="X23" s="90"/>
      <c r="Y23" s="90"/>
      <c r="Z23" s="90"/>
      <c r="AA23" s="90"/>
      <c r="AB23" s="186" t="e">
        <f aca="false">SUM(AB5:AB21)</f>
        <v>#DIV/0!</v>
      </c>
      <c r="AC23" s="92" t="s">
        <v>18</v>
      </c>
      <c r="AD23" s="93" t="e">
        <f aca="false">SUM(AD5:AD21)</f>
        <v>#DIV/0!</v>
      </c>
      <c r="AE23" s="93"/>
      <c r="AF23" s="93"/>
      <c r="AG23" s="93"/>
      <c r="AH23" s="93"/>
      <c r="AI23" s="90"/>
      <c r="AJ23" s="187" t="e">
        <f aca="false">AJ10+AJ19+AJ22</f>
        <v>#DIV/0!</v>
      </c>
      <c r="AK23" s="174" t="e">
        <f aca="false">AK10+AK19+AK22</f>
        <v>#DIV/0!</v>
      </c>
      <c r="AL23" s="95"/>
      <c r="AM23" s="90"/>
      <c r="AN23" s="189" t="e">
        <f aca="false">AN10+AN19+AN22</f>
        <v>#DIV/0!</v>
      </c>
      <c r="AO23" s="77" t="s">
        <v>21</v>
      </c>
      <c r="AP23" s="97" t="e">
        <f aca="false">AP10+AP19+AP22</f>
        <v>#DIV/0!</v>
      </c>
      <c r="AR23" s="89" t="s">
        <v>51</v>
      </c>
      <c r="AS23" s="90"/>
      <c r="AT23" s="90"/>
      <c r="AU23" s="90"/>
      <c r="AV23" s="90"/>
      <c r="AW23" s="91" t="n">
        <f aca="false">SUM(AW5:AW21)</f>
        <v>0</v>
      </c>
      <c r="AX23" s="92" t="s">
        <v>18</v>
      </c>
      <c r="AY23" s="93" t="e">
        <f aca="false">SUM(AY5:AY21)</f>
        <v>#DIV/0!</v>
      </c>
      <c r="AZ23" s="93"/>
      <c r="BA23" s="93"/>
      <c r="BB23" s="93"/>
      <c r="BC23" s="93"/>
      <c r="BD23" s="90"/>
      <c r="BE23" s="187" t="n">
        <f aca="false">BE10+BE19+BE22</f>
        <v>0</v>
      </c>
      <c r="BF23" s="93" t="e">
        <f aca="false">BF10+BF19+BF22</f>
        <v>#DIV/0!</v>
      </c>
      <c r="BG23" s="95"/>
      <c r="BH23" s="90"/>
      <c r="BI23" s="188" t="n">
        <f aca="false">BI10+BI19+BI22</f>
        <v>0</v>
      </c>
      <c r="BJ23" s="77" t="s">
        <v>21</v>
      </c>
      <c r="BK23" s="97" t="e">
        <f aca="false">BK10+BK19+BK22</f>
        <v>#DIV/0!</v>
      </c>
      <c r="BM23" s="89" t="s">
        <v>51</v>
      </c>
      <c r="BN23" s="90"/>
      <c r="BO23" s="90"/>
      <c r="BP23" s="90"/>
      <c r="BQ23" s="90"/>
      <c r="BR23" s="186" t="n">
        <f aca="false">SUM(BR5:BR21)</f>
        <v>0</v>
      </c>
      <c r="BS23" s="92" t="s">
        <v>18</v>
      </c>
      <c r="BT23" s="93" t="e">
        <f aca="false">SUM(BT5:BT21)</f>
        <v>#DIV/0!</v>
      </c>
      <c r="BU23" s="93"/>
      <c r="BV23" s="93"/>
      <c r="BW23" s="93"/>
      <c r="BX23" s="93"/>
      <c r="BY23" s="90"/>
      <c r="BZ23" s="187" t="n">
        <f aca="false">BZ10+BZ19+BZ22</f>
        <v>0</v>
      </c>
      <c r="CA23" s="93" t="e">
        <f aca="false">SUM(CA10+CA19+CA22)</f>
        <v>#DIV/0!</v>
      </c>
      <c r="CB23" s="95"/>
      <c r="CC23" s="90"/>
      <c r="CD23" s="188" t="n">
        <f aca="false">CD10+CD19+CD22</f>
        <v>0</v>
      </c>
      <c r="CE23" s="77" t="s">
        <v>21</v>
      </c>
      <c r="CF23" s="97" t="e">
        <f aca="false">CF10+CF19+CF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90" t="e">
        <f aca="false">R23/C24</f>
        <v>#DIV/0!</v>
      </c>
      <c r="S24" s="102" t="s">
        <v>55</v>
      </c>
      <c r="T24" s="106"/>
      <c r="V24" s="98" t="s">
        <v>52</v>
      </c>
      <c r="W24" s="100" t="n">
        <f aca="false">C24</f>
        <v>0</v>
      </c>
      <c r="X24" s="100"/>
      <c r="Y24" s="100"/>
      <c r="Z24" s="100"/>
      <c r="AA24" s="100"/>
      <c r="AB24" s="101" t="e">
        <f aca="false">AB23/W24</f>
        <v>#DIV/0!</v>
      </c>
      <c r="AC24" s="102" t="s">
        <v>53</v>
      </c>
      <c r="AD24" s="103"/>
      <c r="AE24" s="103"/>
      <c r="AF24" s="103"/>
      <c r="AG24" s="103"/>
      <c r="AH24" s="103"/>
      <c r="AI24" s="100"/>
      <c r="AJ24" s="104" t="e">
        <f aca="false">AJ23/W24</f>
        <v>#DIV/0!</v>
      </c>
      <c r="AK24" s="102" t="s">
        <v>54</v>
      </c>
      <c r="AL24" s="100"/>
      <c r="AM24" s="100"/>
      <c r="AN24" s="105" t="e">
        <f aca="false">AN23/W24</f>
        <v>#DIV/0!</v>
      </c>
      <c r="AO24" s="102" t="s">
        <v>55</v>
      </c>
      <c r="AP24" s="106"/>
      <c r="AR24" s="98" t="s">
        <v>52</v>
      </c>
      <c r="AS24" s="100" t="n">
        <f aca="false">C24</f>
        <v>0</v>
      </c>
      <c r="AT24" s="100"/>
      <c r="AU24" s="100"/>
      <c r="AV24" s="100"/>
      <c r="AW24" s="101" t="e">
        <f aca="false">AW23/AS24</f>
        <v>#DIV/0!</v>
      </c>
      <c r="AX24" s="102" t="s">
        <v>53</v>
      </c>
      <c r="AY24" s="103"/>
      <c r="AZ24" s="103"/>
      <c r="BA24" s="103"/>
      <c r="BB24" s="103"/>
      <c r="BC24" s="103"/>
      <c r="BD24" s="100"/>
      <c r="BE24" s="104" t="e">
        <f aca="false">BE23/AS24</f>
        <v>#DIV/0!</v>
      </c>
      <c r="BF24" s="102" t="s">
        <v>54</v>
      </c>
      <c r="BG24" s="100"/>
      <c r="BH24" s="100"/>
      <c r="BI24" s="190" t="e">
        <f aca="false">BI23/AS24</f>
        <v>#DIV/0!</v>
      </c>
      <c r="BJ24" s="102" t="s">
        <v>55</v>
      </c>
      <c r="BK24" s="106"/>
      <c r="BM24" s="98" t="s">
        <v>52</v>
      </c>
      <c r="BN24" s="100" t="n">
        <f aca="false">C24</f>
        <v>0</v>
      </c>
      <c r="BO24" s="100"/>
      <c r="BP24" s="100"/>
      <c r="BQ24" s="100"/>
      <c r="BR24" s="101" t="e">
        <f aca="false">BR23/BN24</f>
        <v>#DIV/0!</v>
      </c>
      <c r="BS24" s="102" t="s">
        <v>53</v>
      </c>
      <c r="BT24" s="103"/>
      <c r="BU24" s="103"/>
      <c r="BV24" s="103"/>
      <c r="BW24" s="103"/>
      <c r="BX24" s="103"/>
      <c r="BY24" s="100"/>
      <c r="BZ24" s="104" t="e">
        <f aca="false">BZ23/BN24</f>
        <v>#DIV/0!</v>
      </c>
      <c r="CA24" s="102" t="s">
        <v>54</v>
      </c>
      <c r="CB24" s="100"/>
      <c r="CC24" s="100"/>
      <c r="CD24" s="190" t="e">
        <f aca="false">CD23/BN24</f>
        <v>#DIV/0!</v>
      </c>
      <c r="CE24" s="102" t="s">
        <v>55</v>
      </c>
      <c r="CF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  <c r="S25" s="3"/>
      <c r="V25" s="5"/>
      <c r="W25" s="5"/>
      <c r="X25" s="5"/>
      <c r="Y25" s="5"/>
      <c r="Z25" s="5"/>
      <c r="AA25" s="5"/>
      <c r="AB25" s="6"/>
      <c r="AC25" s="6"/>
      <c r="AD25" s="5"/>
      <c r="AE25" s="5"/>
      <c r="AF25" s="5"/>
      <c r="AG25" s="5"/>
      <c r="AH25" s="5"/>
      <c r="AI25" s="5"/>
      <c r="AJ25" s="5"/>
      <c r="AO25" s="3"/>
      <c r="AR25" s="5"/>
      <c r="AS25" s="5"/>
      <c r="AT25" s="5"/>
      <c r="AU25" s="5"/>
      <c r="AV25" s="5"/>
      <c r="AW25" s="6"/>
      <c r="AX25" s="6"/>
      <c r="AY25" s="5"/>
      <c r="AZ25" s="5"/>
      <c r="BA25" s="5"/>
      <c r="BB25" s="5"/>
      <c r="BC25" s="5"/>
      <c r="BD25" s="5"/>
      <c r="BE25" s="5"/>
      <c r="BJ25" s="3"/>
      <c r="BM25" s="5"/>
      <c r="BN25" s="5"/>
      <c r="BO25" s="5"/>
      <c r="BP25" s="5"/>
      <c r="BQ25" s="5"/>
      <c r="BR25" s="6"/>
      <c r="BS25" s="6"/>
      <c r="BT25" s="5"/>
      <c r="BU25" s="5"/>
      <c r="BV25" s="5"/>
      <c r="BW25" s="5"/>
      <c r="BX25" s="5"/>
      <c r="BY25" s="5"/>
      <c r="BZ25" s="5"/>
      <c r="CE25" s="3"/>
    </row>
    <row r="26" customFormat="false" ht="12" hidden="false" customHeight="false" outlineLevel="0" collapsed="false">
      <c r="B26" s="64"/>
      <c r="F26" s="1"/>
      <c r="G26" s="1"/>
      <c r="AB26" s="1"/>
      <c r="AC26" s="1"/>
      <c r="AW26" s="1"/>
      <c r="AX26" s="1"/>
      <c r="BR26" s="1"/>
      <c r="BS26" s="1"/>
    </row>
    <row r="27" customFormat="false" ht="12" hidden="false" customHeight="false" outlineLevel="0" collapsed="false">
      <c r="F27" s="1"/>
      <c r="G27" s="1"/>
      <c r="AB27" s="1"/>
      <c r="AC27" s="1"/>
      <c r="AW27" s="1"/>
      <c r="AX27" s="1"/>
      <c r="BR27" s="1"/>
      <c r="BS27" s="1"/>
    </row>
    <row r="28" s="169" customFormat="true" ht="18" hidden="false" customHeight="false" outlineLevel="0" collapsed="false">
      <c r="B28" s="170" t="n">
        <v>2014</v>
      </c>
      <c r="C28" s="171" t="s">
        <v>96</v>
      </c>
      <c r="D28" s="171"/>
      <c r="E28" s="171"/>
      <c r="F28" s="172"/>
      <c r="G28" s="172"/>
      <c r="H28" s="171"/>
      <c r="I28" s="171"/>
      <c r="J28" s="171"/>
      <c r="K28" s="171"/>
      <c r="L28" s="171"/>
      <c r="M28" s="171"/>
      <c r="N28" s="171"/>
      <c r="S28" s="173"/>
      <c r="V28" s="170"/>
      <c r="W28" s="171" t="s">
        <v>97</v>
      </c>
      <c r="X28" s="171"/>
      <c r="Y28" s="171"/>
      <c r="Z28" s="171"/>
      <c r="AA28" s="171"/>
      <c r="AB28" s="172"/>
      <c r="AC28" s="172"/>
      <c r="AD28" s="171"/>
      <c r="AE28" s="171"/>
      <c r="AF28" s="171"/>
      <c r="AG28" s="171"/>
      <c r="AH28" s="171"/>
      <c r="AI28" s="171"/>
      <c r="AJ28" s="171"/>
      <c r="AO28" s="173"/>
      <c r="AR28" s="170"/>
      <c r="AS28" s="171" t="s">
        <v>98</v>
      </c>
      <c r="AT28" s="171"/>
      <c r="AU28" s="171"/>
      <c r="AV28" s="171"/>
      <c r="AW28" s="172"/>
      <c r="AX28" s="172"/>
      <c r="AY28" s="171"/>
      <c r="AZ28" s="171"/>
      <c r="BA28" s="171"/>
      <c r="BB28" s="171"/>
      <c r="BC28" s="171"/>
      <c r="BD28" s="171"/>
      <c r="BE28" s="171"/>
      <c r="BJ28" s="173"/>
      <c r="BM28" s="170"/>
      <c r="BN28" s="171" t="s">
        <v>99</v>
      </c>
      <c r="BO28" s="171"/>
      <c r="BP28" s="171"/>
      <c r="BQ28" s="171"/>
      <c r="BR28" s="172"/>
      <c r="BS28" s="172"/>
      <c r="BT28" s="171"/>
      <c r="BU28" s="171"/>
      <c r="BV28" s="171"/>
      <c r="BW28" s="171"/>
      <c r="BX28" s="171"/>
      <c r="BY28" s="171"/>
      <c r="BZ28" s="171"/>
      <c r="CE28" s="173"/>
    </row>
    <row r="29" customFormat="false" ht="47.25" hidden="false" customHeight="true" outlineLevel="0" collapsed="false">
      <c r="B29" s="8" t="s">
        <v>2</v>
      </c>
      <c r="C29" s="9" t="s">
        <v>3</v>
      </c>
      <c r="D29" s="9" t="s">
        <v>4</v>
      </c>
      <c r="E29" s="9" t="s">
        <v>5</v>
      </c>
      <c r="F29" s="10" t="s">
        <v>6</v>
      </c>
      <c r="G29" s="9"/>
      <c r="H29" s="10" t="s">
        <v>7</v>
      </c>
      <c r="I29" s="10" t="s">
        <v>8</v>
      </c>
      <c r="J29" s="10"/>
      <c r="K29" s="10" t="s">
        <v>9</v>
      </c>
      <c r="L29" s="10"/>
      <c r="M29" s="9" t="s">
        <v>10</v>
      </c>
      <c r="N29" s="9" t="s">
        <v>11</v>
      </c>
      <c r="O29" s="9" t="s">
        <v>12</v>
      </c>
      <c r="P29" s="9" t="s">
        <v>13</v>
      </c>
      <c r="Q29" s="9" t="s">
        <v>5</v>
      </c>
      <c r="R29" s="9" t="s">
        <v>14</v>
      </c>
      <c r="S29" s="11"/>
      <c r="T29" s="12" t="s">
        <v>15</v>
      </c>
      <c r="V29" s="8" t="s">
        <v>2</v>
      </c>
      <c r="W29" s="9" t="s">
        <v>100</v>
      </c>
      <c r="X29" s="9" t="s">
        <v>101</v>
      </c>
      <c r="Y29" s="9" t="s">
        <v>102</v>
      </c>
      <c r="Z29" s="9" t="s">
        <v>4</v>
      </c>
      <c r="AA29" s="9" t="s">
        <v>5</v>
      </c>
      <c r="AB29" s="10" t="s">
        <v>6</v>
      </c>
      <c r="AC29" s="9"/>
      <c r="AD29" s="10" t="s">
        <v>7</v>
      </c>
      <c r="AE29" s="10" t="s">
        <v>8</v>
      </c>
      <c r="AF29" s="10"/>
      <c r="AG29" s="10" t="s">
        <v>9</v>
      </c>
      <c r="AH29" s="10"/>
      <c r="AI29" s="9" t="s">
        <v>10</v>
      </c>
      <c r="AJ29" s="9" t="s">
        <v>11</v>
      </c>
      <c r="AK29" s="9" t="s">
        <v>12</v>
      </c>
      <c r="AL29" s="9" t="s">
        <v>13</v>
      </c>
      <c r="AM29" s="9" t="s">
        <v>5</v>
      </c>
      <c r="AN29" s="9" t="s">
        <v>14</v>
      </c>
      <c r="AO29" s="11"/>
      <c r="AP29" s="12" t="s">
        <v>15</v>
      </c>
      <c r="AR29" s="8" t="s">
        <v>2</v>
      </c>
      <c r="AS29" s="9" t="s">
        <v>100</v>
      </c>
      <c r="AT29" s="9" t="s">
        <v>103</v>
      </c>
      <c r="AU29" s="9" t="s">
        <v>4</v>
      </c>
      <c r="AV29" s="9" t="s">
        <v>5</v>
      </c>
      <c r="AW29" s="10" t="s">
        <v>6</v>
      </c>
      <c r="AX29" s="9"/>
      <c r="AY29" s="10" t="s">
        <v>7</v>
      </c>
      <c r="AZ29" s="10" t="s">
        <v>8</v>
      </c>
      <c r="BA29" s="10"/>
      <c r="BB29" s="10" t="s">
        <v>9</v>
      </c>
      <c r="BC29" s="10"/>
      <c r="BD29" s="9" t="s">
        <v>10</v>
      </c>
      <c r="BE29" s="9" t="s">
        <v>11</v>
      </c>
      <c r="BF29" s="9" t="s">
        <v>12</v>
      </c>
      <c r="BG29" s="9" t="s">
        <v>13</v>
      </c>
      <c r="BH29" s="9" t="s">
        <v>5</v>
      </c>
      <c r="BI29" s="9" t="s">
        <v>14</v>
      </c>
      <c r="BJ29" s="11"/>
      <c r="BK29" s="12" t="s">
        <v>15</v>
      </c>
      <c r="BM29" s="8" t="s">
        <v>2</v>
      </c>
      <c r="BN29" s="9" t="s">
        <v>100</v>
      </c>
      <c r="BO29" s="9" t="s">
        <v>103</v>
      </c>
      <c r="BP29" s="9" t="s">
        <v>4</v>
      </c>
      <c r="BQ29" s="9" t="s">
        <v>5</v>
      </c>
      <c r="BR29" s="10" t="s">
        <v>6</v>
      </c>
      <c r="BS29" s="9"/>
      <c r="BT29" s="10" t="s">
        <v>7</v>
      </c>
      <c r="BU29" s="10" t="s">
        <v>8</v>
      </c>
      <c r="BV29" s="10"/>
      <c r="BW29" s="10" t="s">
        <v>9</v>
      </c>
      <c r="BX29" s="10"/>
      <c r="BY29" s="9" t="s">
        <v>10</v>
      </c>
      <c r="BZ29" s="9" t="s">
        <v>11</v>
      </c>
      <c r="CA29" s="9" t="s">
        <v>12</v>
      </c>
      <c r="CB29" s="9" t="s">
        <v>13</v>
      </c>
      <c r="CC29" s="9" t="s">
        <v>5</v>
      </c>
      <c r="CD29" s="9" t="s">
        <v>14</v>
      </c>
      <c r="CE29" s="11"/>
      <c r="CF29" s="12" t="s">
        <v>15</v>
      </c>
    </row>
    <row r="30" customFormat="false" ht="16.5" hidden="false" customHeight="false" outlineLevel="0" collapsed="false">
      <c r="B30" s="13" t="s">
        <v>16</v>
      </c>
      <c r="C30" s="27" t="e">
        <f aca="false">'Profile Data'!C5*'Future Matrix'!C$49/'Profile Data'!C$24</f>
        <v>#DIV/0!</v>
      </c>
      <c r="D30" s="15" t="s">
        <v>17</v>
      </c>
      <c r="E30" s="16" t="n">
        <v>36.4</v>
      </c>
      <c r="F30" s="17" t="e">
        <f aca="false">C30*E30</f>
        <v>#DIV/0!</v>
      </c>
      <c r="G30" s="15" t="s">
        <v>18</v>
      </c>
      <c r="H30" s="174" t="e">
        <f aca="false">F30/$F$48</f>
        <v>#DIV/0!</v>
      </c>
      <c r="I30" s="19" t="e">
        <f aca="false">I5</f>
        <v>#DIV/0!</v>
      </c>
      <c r="J30" s="20" t="s">
        <v>19</v>
      </c>
      <c r="K30" s="17" t="e">
        <f aca="false">C30*I30</f>
        <v>#DIV/0!</v>
      </c>
      <c r="L30" s="175" t="s">
        <v>20</v>
      </c>
      <c r="M30" s="22" t="n">
        <f aca="false">M5</f>
        <v>0</v>
      </c>
      <c r="N30" s="62" t="e">
        <f aca="false">C30*M30</f>
        <v>#DIV/0!</v>
      </c>
      <c r="O30" s="24" t="e">
        <f aca="false">N30/$N$48</f>
        <v>#DIV/0!</v>
      </c>
      <c r="P30" s="25" t="e">
        <f aca="false">N30/F30</f>
        <v>#DIV/0!</v>
      </c>
      <c r="Q30" s="26" t="n">
        <v>2.73</v>
      </c>
      <c r="R30" s="27" t="e">
        <f aca="false">C30*Q30</f>
        <v>#DIV/0!</v>
      </c>
      <c r="S30" s="15" t="s">
        <v>21</v>
      </c>
      <c r="T30" s="28" t="e">
        <f aca="false">R30/$R$48</f>
        <v>#DIV/0!</v>
      </c>
      <c r="U30" s="29"/>
      <c r="V30" s="13" t="s">
        <v>16</v>
      </c>
      <c r="W30" s="27" t="e">
        <f aca="false">C30</f>
        <v>#DIV/0!</v>
      </c>
      <c r="X30" s="176" t="n">
        <v>-0.1</v>
      </c>
      <c r="Y30" s="27" t="e">
        <f aca="false">W30+(W30*X30)</f>
        <v>#DIV/0!</v>
      </c>
      <c r="Z30" s="15" t="s">
        <v>17</v>
      </c>
      <c r="AA30" s="16" t="n">
        <v>36.4</v>
      </c>
      <c r="AB30" s="17" t="e">
        <f aca="false">Y30*AA30</f>
        <v>#DIV/0!</v>
      </c>
      <c r="AC30" s="15" t="s">
        <v>18</v>
      </c>
      <c r="AD30" s="18" t="e">
        <f aca="false">AB30/$AB$48</f>
        <v>#DIV/0!</v>
      </c>
      <c r="AE30" s="19" t="e">
        <f aca="false">I30</f>
        <v>#DIV/0!</v>
      </c>
      <c r="AF30" s="20" t="s">
        <v>19</v>
      </c>
      <c r="AG30" s="17" t="e">
        <f aca="false">Y30*AE30</f>
        <v>#DIV/0!</v>
      </c>
      <c r="AH30" s="21" t="s">
        <v>20</v>
      </c>
      <c r="AI30" s="22" t="n">
        <f aca="false">M30</f>
        <v>0</v>
      </c>
      <c r="AJ30" s="62" t="e">
        <f aca="false">Y30*AI30</f>
        <v>#DIV/0!</v>
      </c>
      <c r="AK30" s="24" t="e">
        <f aca="false">AJ30/$AJ$48</f>
        <v>#DIV/0!</v>
      </c>
      <c r="AL30" s="25" t="e">
        <f aca="false">AJ30/AB30</f>
        <v>#DIV/0!</v>
      </c>
      <c r="AM30" s="26" t="n">
        <v>2.73</v>
      </c>
      <c r="AN30" s="27" t="e">
        <f aca="false">Y30*AM30</f>
        <v>#DIV/0!</v>
      </c>
      <c r="AO30" s="15" t="s">
        <v>21</v>
      </c>
      <c r="AP30" s="28" t="e">
        <f aca="false">AN30/$AN$48</f>
        <v>#DIV/0!</v>
      </c>
      <c r="AR30" s="13" t="s">
        <v>16</v>
      </c>
      <c r="AS30" s="27" t="e">
        <f aca="false">C30</f>
        <v>#DIV/0!</v>
      </c>
      <c r="AT30" s="14" t="n">
        <v>0</v>
      </c>
      <c r="AU30" s="15" t="s">
        <v>17</v>
      </c>
      <c r="AV30" s="16" t="n">
        <v>36.4</v>
      </c>
      <c r="AW30" s="17" t="n">
        <f aca="false">AT30*AV30</f>
        <v>0</v>
      </c>
      <c r="AX30" s="15" t="s">
        <v>18</v>
      </c>
      <c r="AY30" s="18" t="e">
        <f aca="false">AW30/AW$48</f>
        <v>#DIV/0!</v>
      </c>
      <c r="AZ30" s="19" t="e">
        <f aca="false">I30</f>
        <v>#DIV/0!</v>
      </c>
      <c r="BA30" s="20" t="s">
        <v>19</v>
      </c>
      <c r="BB30" s="17" t="e">
        <f aca="false">AT30*AZ30</f>
        <v>#DIV/0!</v>
      </c>
      <c r="BC30" s="21" t="s">
        <v>20</v>
      </c>
      <c r="BD30" s="22" t="n">
        <f aca="false">M30</f>
        <v>0</v>
      </c>
      <c r="BE30" s="62" t="n">
        <f aca="false">AT30*BD30</f>
        <v>0</v>
      </c>
      <c r="BF30" s="24" t="e">
        <f aca="false">BE30/$BE$48</f>
        <v>#DIV/0!</v>
      </c>
      <c r="BG30" s="25" t="e">
        <f aca="false">BE30/AW30</f>
        <v>#DIV/0!</v>
      </c>
      <c r="BH30" s="26" t="n">
        <v>2.73</v>
      </c>
      <c r="BI30" s="27" t="n">
        <f aca="false">AT30*BH30</f>
        <v>0</v>
      </c>
      <c r="BJ30" s="15" t="s">
        <v>21</v>
      </c>
      <c r="BK30" s="28" t="e">
        <f aca="false">BI30/$BI$48</f>
        <v>#DIV/0!</v>
      </c>
      <c r="BM30" s="13" t="s">
        <v>16</v>
      </c>
      <c r="BN30" s="27" t="e">
        <f aca="false">C30</f>
        <v>#DIV/0!</v>
      </c>
      <c r="BO30" s="27" t="n">
        <f aca="false">AT30+(AT30*X30)</f>
        <v>0</v>
      </c>
      <c r="BP30" s="15" t="s">
        <v>17</v>
      </c>
      <c r="BQ30" s="16" t="n">
        <v>36.4</v>
      </c>
      <c r="BR30" s="17" t="n">
        <f aca="false">BO30*BQ30</f>
        <v>0</v>
      </c>
      <c r="BS30" s="15" t="s">
        <v>18</v>
      </c>
      <c r="BT30" s="18" t="e">
        <f aca="false">BR30/$BR$48</f>
        <v>#DIV/0!</v>
      </c>
      <c r="BU30" s="19" t="e">
        <f aca="false">I30</f>
        <v>#DIV/0!</v>
      </c>
      <c r="BV30" s="20" t="s">
        <v>19</v>
      </c>
      <c r="BW30" s="17" t="e">
        <f aca="false">BO30*BU30</f>
        <v>#DIV/0!</v>
      </c>
      <c r="BX30" s="21" t="s">
        <v>20</v>
      </c>
      <c r="BY30" s="22" t="n">
        <f aca="false">AI30</f>
        <v>0</v>
      </c>
      <c r="BZ30" s="62" t="n">
        <f aca="false">BO30*BY30</f>
        <v>0</v>
      </c>
      <c r="CA30" s="24" t="e">
        <f aca="false">BZ30/$BZ$48</f>
        <v>#DIV/0!</v>
      </c>
      <c r="CB30" s="25" t="e">
        <f aca="false">BZ30/BR30</f>
        <v>#DIV/0!</v>
      </c>
      <c r="CC30" s="26" t="n">
        <v>2.73</v>
      </c>
      <c r="CD30" s="27" t="n">
        <f aca="false">BO30*CC30</f>
        <v>0</v>
      </c>
      <c r="CE30" s="15" t="s">
        <v>21</v>
      </c>
      <c r="CF30" s="28" t="e">
        <f aca="false">CD30/$CD$48</f>
        <v>#DIV/0!</v>
      </c>
    </row>
    <row r="31" customFormat="false" ht="18" hidden="false" customHeight="false" outlineLevel="0" collapsed="false">
      <c r="B31" s="13" t="s">
        <v>22</v>
      </c>
      <c r="C31" s="27" t="e">
        <f aca="false">'Profile Data'!C6*'Future Matrix'!C$49/'Profile Data'!C$24</f>
        <v>#DIV/0!</v>
      </c>
      <c r="D31" s="15" t="s">
        <v>23</v>
      </c>
      <c r="E31" s="16" t="n">
        <v>37</v>
      </c>
      <c r="F31" s="17" t="e">
        <f aca="false">C31*E31</f>
        <v>#DIV/0!</v>
      </c>
      <c r="G31" s="15" t="s">
        <v>18</v>
      </c>
      <c r="H31" s="18" t="e">
        <f aca="false">F31/$F$48</f>
        <v>#DIV/0!</v>
      </c>
      <c r="I31" s="19" t="n">
        <f aca="false">I6</f>
        <v>0</v>
      </c>
      <c r="J31" s="15" t="s">
        <v>24</v>
      </c>
      <c r="K31" s="17" t="e">
        <f aca="false">C31*I31</f>
        <v>#DIV/0!</v>
      </c>
      <c r="L31" s="21" t="s">
        <v>20</v>
      </c>
      <c r="M31" s="22" t="n">
        <f aca="false">M6</f>
        <v>0</v>
      </c>
      <c r="N31" s="62" t="e">
        <f aca="false">C31*M31</f>
        <v>#DIV/0!</v>
      </c>
      <c r="O31" s="24" t="e">
        <f aca="false">N31/$N$48</f>
        <v>#DIV/0!</v>
      </c>
      <c r="P31" s="25" t="e">
        <f aca="false">N31/F31</f>
        <v>#DIV/0!</v>
      </c>
      <c r="Q31" s="26" t="n">
        <v>1.89</v>
      </c>
      <c r="R31" s="27" t="e">
        <f aca="false">C31*Q31</f>
        <v>#DIV/0!</v>
      </c>
      <c r="S31" s="15" t="s">
        <v>21</v>
      </c>
      <c r="T31" s="28" t="e">
        <f aca="false">R31/$R$48</f>
        <v>#DIV/0!</v>
      </c>
      <c r="U31" s="29"/>
      <c r="V31" s="13" t="s">
        <v>22</v>
      </c>
      <c r="W31" s="27" t="e">
        <f aca="false">C31</f>
        <v>#DIV/0!</v>
      </c>
      <c r="X31" s="176" t="n">
        <v>-0.1</v>
      </c>
      <c r="Y31" s="27" t="e">
        <f aca="false">W31+(W31*X31)</f>
        <v>#DIV/0!</v>
      </c>
      <c r="Z31" s="15" t="s">
        <v>23</v>
      </c>
      <c r="AA31" s="16" t="n">
        <v>37</v>
      </c>
      <c r="AB31" s="17" t="e">
        <f aca="false">Y31*AA31</f>
        <v>#DIV/0!</v>
      </c>
      <c r="AC31" s="15" t="s">
        <v>18</v>
      </c>
      <c r="AD31" s="18" t="e">
        <f aca="false">AB31/$AB$48</f>
        <v>#DIV/0!</v>
      </c>
      <c r="AE31" s="19" t="n">
        <f aca="false">I31</f>
        <v>0</v>
      </c>
      <c r="AF31" s="15" t="s">
        <v>24</v>
      </c>
      <c r="AG31" s="17" t="e">
        <f aca="false">Y31*AE31</f>
        <v>#DIV/0!</v>
      </c>
      <c r="AH31" s="21" t="s">
        <v>20</v>
      </c>
      <c r="AI31" s="22" t="n">
        <f aca="false">M31</f>
        <v>0</v>
      </c>
      <c r="AJ31" s="62" t="e">
        <f aca="false">Y31*AI31</f>
        <v>#DIV/0!</v>
      </c>
      <c r="AK31" s="24" t="e">
        <f aca="false">AJ31/$AJ$48</f>
        <v>#DIV/0!</v>
      </c>
      <c r="AL31" s="25" t="e">
        <f aca="false">AJ31/AB31</f>
        <v>#DIV/0!</v>
      </c>
      <c r="AM31" s="26" t="n">
        <v>1.89</v>
      </c>
      <c r="AN31" s="27" t="e">
        <f aca="false">Y31*AM31</f>
        <v>#DIV/0!</v>
      </c>
      <c r="AO31" s="15" t="s">
        <v>21</v>
      </c>
      <c r="AP31" s="28" t="e">
        <f aca="false">AN31/$AN$48</f>
        <v>#DIV/0!</v>
      </c>
      <c r="AR31" s="13" t="s">
        <v>22</v>
      </c>
      <c r="AS31" s="27" t="e">
        <f aca="false">C31</f>
        <v>#DIV/0!</v>
      </c>
      <c r="AT31" s="14" t="n">
        <v>0</v>
      </c>
      <c r="AU31" s="15" t="s">
        <v>23</v>
      </c>
      <c r="AV31" s="16" t="n">
        <v>37</v>
      </c>
      <c r="AW31" s="17" t="n">
        <f aca="false">AT31*AV31</f>
        <v>0</v>
      </c>
      <c r="AX31" s="15" t="s">
        <v>18</v>
      </c>
      <c r="AY31" s="18" t="e">
        <f aca="false">AW31/AW$48</f>
        <v>#DIV/0!</v>
      </c>
      <c r="AZ31" s="19" t="n">
        <f aca="false">I31</f>
        <v>0</v>
      </c>
      <c r="BA31" s="15" t="s">
        <v>24</v>
      </c>
      <c r="BB31" s="17" t="n">
        <f aca="false">AT31*AZ31</f>
        <v>0</v>
      </c>
      <c r="BC31" s="21" t="s">
        <v>20</v>
      </c>
      <c r="BD31" s="22" t="n">
        <f aca="false">M31</f>
        <v>0</v>
      </c>
      <c r="BE31" s="62" t="n">
        <f aca="false">AT31*BD31</f>
        <v>0</v>
      </c>
      <c r="BF31" s="24" t="e">
        <f aca="false">BE31/$BE$48</f>
        <v>#DIV/0!</v>
      </c>
      <c r="BG31" s="25" t="e">
        <f aca="false">BE31/AW31</f>
        <v>#DIV/0!</v>
      </c>
      <c r="BH31" s="26" t="n">
        <v>1.89</v>
      </c>
      <c r="BI31" s="27" t="n">
        <f aca="false">AT31*BH31</f>
        <v>0</v>
      </c>
      <c r="BJ31" s="15" t="s">
        <v>21</v>
      </c>
      <c r="BK31" s="28" t="e">
        <f aca="false">BI31/$BI$48</f>
        <v>#DIV/0!</v>
      </c>
      <c r="BM31" s="13" t="s">
        <v>22</v>
      </c>
      <c r="BN31" s="27" t="e">
        <f aca="false">C31</f>
        <v>#DIV/0!</v>
      </c>
      <c r="BO31" s="27" t="n">
        <f aca="false">AT31+(AT31*X31)</f>
        <v>0</v>
      </c>
      <c r="BP31" s="15" t="s">
        <v>23</v>
      </c>
      <c r="BQ31" s="16" t="n">
        <v>37</v>
      </c>
      <c r="BR31" s="17" t="n">
        <f aca="false">BO31*BQ31</f>
        <v>0</v>
      </c>
      <c r="BS31" s="15" t="s">
        <v>18</v>
      </c>
      <c r="BT31" s="18" t="e">
        <f aca="false">BR31/$BR$48</f>
        <v>#DIV/0!</v>
      </c>
      <c r="BU31" s="19" t="n">
        <f aca="false">I31</f>
        <v>0</v>
      </c>
      <c r="BV31" s="15" t="s">
        <v>24</v>
      </c>
      <c r="BW31" s="17" t="n">
        <f aca="false">BO31*BU31</f>
        <v>0</v>
      </c>
      <c r="BX31" s="21" t="s">
        <v>20</v>
      </c>
      <c r="BY31" s="22" t="n">
        <f aca="false">AI31</f>
        <v>0</v>
      </c>
      <c r="BZ31" s="62" t="n">
        <f aca="false">BO31*BY31</f>
        <v>0</v>
      </c>
      <c r="CA31" s="24" t="e">
        <f aca="false">BZ31/$BZ$48</f>
        <v>#DIV/0!</v>
      </c>
      <c r="CB31" s="25" t="e">
        <f aca="false">BZ31/BR31</f>
        <v>#DIV/0!</v>
      </c>
      <c r="CC31" s="26" t="n">
        <v>1.89</v>
      </c>
      <c r="CD31" s="27" t="n">
        <f aca="false">BO31*CC31</f>
        <v>0</v>
      </c>
      <c r="CE31" s="15" t="s">
        <v>21</v>
      </c>
      <c r="CF31" s="28" t="e">
        <f aca="false">CD31/$CD$48</f>
        <v>#DIV/0!</v>
      </c>
    </row>
    <row r="32" customFormat="false" ht="16.5" hidden="false" customHeight="false" outlineLevel="0" collapsed="false">
      <c r="B32" s="13" t="s">
        <v>25</v>
      </c>
      <c r="C32" s="27" t="e">
        <f aca="false">'Profile Data'!C7*'Future Matrix'!C$49/'Profile Data'!C$24</f>
        <v>#DIV/0!</v>
      </c>
      <c r="D32" s="15" t="s">
        <v>26</v>
      </c>
      <c r="E32" s="16" t="n">
        <v>3.6</v>
      </c>
      <c r="F32" s="17" t="e">
        <f aca="false">C32*E32</f>
        <v>#DIV/0!</v>
      </c>
      <c r="G32" s="15" t="s">
        <v>18</v>
      </c>
      <c r="H32" s="18" t="e">
        <f aca="false">F32/$F$48</f>
        <v>#DIV/0!</v>
      </c>
      <c r="I32" s="19" t="n">
        <f aca="false">I7</f>
        <v>1</v>
      </c>
      <c r="J32" s="18"/>
      <c r="K32" s="17" t="e">
        <f aca="false">C32*I32</f>
        <v>#DIV/0!</v>
      </c>
      <c r="L32" s="21" t="s">
        <v>20</v>
      </c>
      <c r="M32" s="22" t="n">
        <f aca="false">M7</f>
        <v>0</v>
      </c>
      <c r="N32" s="62" t="e">
        <f aca="false">C32*M32</f>
        <v>#DIV/0!</v>
      </c>
      <c r="O32" s="24" t="e">
        <f aca="false">N32/$N$48</f>
        <v>#DIV/0!</v>
      </c>
      <c r="P32" s="25" t="e">
        <f aca="false">N32/F32</f>
        <v>#DIV/0!</v>
      </c>
      <c r="Q32" s="26" t="n">
        <v>0</v>
      </c>
      <c r="R32" s="27" t="e">
        <f aca="false">C32*Q32</f>
        <v>#DIV/0!</v>
      </c>
      <c r="S32" s="15" t="s">
        <v>21</v>
      </c>
      <c r="T32" s="28" t="e">
        <f aca="false">R32/$R$48</f>
        <v>#DIV/0!</v>
      </c>
      <c r="U32" s="29"/>
      <c r="V32" s="13" t="s">
        <v>25</v>
      </c>
      <c r="W32" s="27" t="e">
        <f aca="false">C32</f>
        <v>#DIV/0!</v>
      </c>
      <c r="X32" s="176" t="n">
        <v>-0.1</v>
      </c>
      <c r="Y32" s="27" t="e">
        <f aca="false">W32+(W32*X32)</f>
        <v>#DIV/0!</v>
      </c>
      <c r="Z32" s="15" t="s">
        <v>26</v>
      </c>
      <c r="AA32" s="16" t="n">
        <v>3.6</v>
      </c>
      <c r="AB32" s="17" t="e">
        <f aca="false">Y32*AA32</f>
        <v>#DIV/0!</v>
      </c>
      <c r="AC32" s="15" t="s">
        <v>18</v>
      </c>
      <c r="AD32" s="18" t="e">
        <f aca="false">AB32/$AB$48</f>
        <v>#DIV/0!</v>
      </c>
      <c r="AE32" s="19" t="n">
        <f aca="false">I32</f>
        <v>1</v>
      </c>
      <c r="AF32" s="18"/>
      <c r="AG32" s="17" t="e">
        <f aca="false">Y32*AE32</f>
        <v>#DIV/0!</v>
      </c>
      <c r="AH32" s="21" t="s">
        <v>20</v>
      </c>
      <c r="AI32" s="22" t="n">
        <f aca="false">M32</f>
        <v>0</v>
      </c>
      <c r="AJ32" s="62" t="e">
        <f aca="false">Y32*AI32</f>
        <v>#DIV/0!</v>
      </c>
      <c r="AK32" s="24" t="e">
        <f aca="false">AJ32/$AJ$48</f>
        <v>#DIV/0!</v>
      </c>
      <c r="AL32" s="25" t="e">
        <f aca="false">AJ32/AB32</f>
        <v>#DIV/0!</v>
      </c>
      <c r="AM32" s="26" t="n">
        <v>0</v>
      </c>
      <c r="AN32" s="27" t="e">
        <f aca="false">Y32*AM32</f>
        <v>#DIV/0!</v>
      </c>
      <c r="AO32" s="15" t="s">
        <v>21</v>
      </c>
      <c r="AP32" s="28" t="e">
        <f aca="false">AN32/$AN$48</f>
        <v>#DIV/0!</v>
      </c>
      <c r="AR32" s="13" t="s">
        <v>25</v>
      </c>
      <c r="AS32" s="27" t="e">
        <f aca="false">C32</f>
        <v>#DIV/0!</v>
      </c>
      <c r="AT32" s="14" t="n">
        <v>0</v>
      </c>
      <c r="AU32" s="15" t="s">
        <v>26</v>
      </c>
      <c r="AV32" s="16" t="n">
        <v>3.6</v>
      </c>
      <c r="AW32" s="17" t="n">
        <f aca="false">AT32*AV32</f>
        <v>0</v>
      </c>
      <c r="AX32" s="15" t="s">
        <v>18</v>
      </c>
      <c r="AY32" s="18" t="e">
        <f aca="false">AW32/AW$48</f>
        <v>#DIV/0!</v>
      </c>
      <c r="AZ32" s="19" t="n">
        <f aca="false">I32</f>
        <v>1</v>
      </c>
      <c r="BA32" s="18"/>
      <c r="BB32" s="17" t="n">
        <f aca="false">AT32*AZ32</f>
        <v>0</v>
      </c>
      <c r="BC32" s="21" t="s">
        <v>20</v>
      </c>
      <c r="BD32" s="22" t="n">
        <f aca="false">M32</f>
        <v>0</v>
      </c>
      <c r="BE32" s="62" t="n">
        <f aca="false">AT32*BD32</f>
        <v>0</v>
      </c>
      <c r="BF32" s="24" t="e">
        <f aca="false">BE32/$BE$48</f>
        <v>#DIV/0!</v>
      </c>
      <c r="BG32" s="25" t="e">
        <f aca="false">BE32/AW32</f>
        <v>#DIV/0!</v>
      </c>
      <c r="BH32" s="26" t="n">
        <v>0</v>
      </c>
      <c r="BI32" s="27" t="n">
        <f aca="false">AT32*BH32</f>
        <v>0</v>
      </c>
      <c r="BJ32" s="15" t="s">
        <v>21</v>
      </c>
      <c r="BK32" s="28" t="e">
        <f aca="false">BI32/$BI$48</f>
        <v>#DIV/0!</v>
      </c>
      <c r="BM32" s="13" t="s">
        <v>25</v>
      </c>
      <c r="BN32" s="27" t="e">
        <f aca="false">C32</f>
        <v>#DIV/0!</v>
      </c>
      <c r="BO32" s="27" t="n">
        <f aca="false">AT32+(AT32*X32)</f>
        <v>0</v>
      </c>
      <c r="BP32" s="15" t="s">
        <v>26</v>
      </c>
      <c r="BQ32" s="16" t="n">
        <v>3.6</v>
      </c>
      <c r="BR32" s="17" t="n">
        <f aca="false">BO32*BQ32</f>
        <v>0</v>
      </c>
      <c r="BS32" s="15" t="s">
        <v>18</v>
      </c>
      <c r="BT32" s="18" t="e">
        <f aca="false">BR32/$BR$48</f>
        <v>#DIV/0!</v>
      </c>
      <c r="BU32" s="19" t="n">
        <f aca="false">I32</f>
        <v>1</v>
      </c>
      <c r="BV32" s="18"/>
      <c r="BW32" s="17" t="n">
        <f aca="false">BO32*BU32</f>
        <v>0</v>
      </c>
      <c r="BX32" s="21" t="s">
        <v>20</v>
      </c>
      <c r="BY32" s="22" t="n">
        <f aca="false">AI32</f>
        <v>0</v>
      </c>
      <c r="BZ32" s="62" t="n">
        <f aca="false">BO32*BY32</f>
        <v>0</v>
      </c>
      <c r="CA32" s="24" t="e">
        <f aca="false">BZ32/$BZ$48</f>
        <v>#DIV/0!</v>
      </c>
      <c r="CB32" s="25" t="e">
        <f aca="false">BZ32/BR32</f>
        <v>#DIV/0!</v>
      </c>
      <c r="CC32" s="26" t="n">
        <v>0</v>
      </c>
      <c r="CD32" s="27" t="n">
        <f aca="false">BO32*CC32</f>
        <v>0</v>
      </c>
      <c r="CE32" s="15" t="s">
        <v>21</v>
      </c>
      <c r="CF32" s="28" t="e">
        <f aca="false">CD32/$CD$48</f>
        <v>#DIV/0!</v>
      </c>
    </row>
    <row r="33" customFormat="false" ht="16.5" hidden="false" customHeight="false" outlineLevel="0" collapsed="false">
      <c r="B33" s="13" t="s">
        <v>27</v>
      </c>
      <c r="C33" s="27" t="e">
        <f aca="false">'Profile Data'!C8*'Future Matrix'!C$49/'Profile Data'!C$24</f>
        <v>#DIV/0!</v>
      </c>
      <c r="D33" s="15" t="s">
        <v>26</v>
      </c>
      <c r="E33" s="16" t="n">
        <v>3.6</v>
      </c>
      <c r="F33" s="17" t="e">
        <f aca="false">C33*E33</f>
        <v>#DIV/0!</v>
      </c>
      <c r="G33" s="15" t="s">
        <v>18</v>
      </c>
      <c r="H33" s="18" t="e">
        <f aca="false">F33/$F$48</f>
        <v>#DIV/0!</v>
      </c>
      <c r="I33" s="19" t="n">
        <f aca="false">I8</f>
        <v>1</v>
      </c>
      <c r="J33" s="18"/>
      <c r="K33" s="17" t="e">
        <f aca="false">C33*I33</f>
        <v>#DIV/0!</v>
      </c>
      <c r="L33" s="21" t="s">
        <v>20</v>
      </c>
      <c r="M33" s="22" t="n">
        <f aca="false">M8</f>
        <v>0</v>
      </c>
      <c r="N33" s="62" t="e">
        <f aca="false">C33*M33</f>
        <v>#DIV/0!</v>
      </c>
      <c r="O33" s="24" t="e">
        <f aca="false">N33/$N$48</f>
        <v>#DIV/0!</v>
      </c>
      <c r="P33" s="25" t="e">
        <f aca="false">N33/F33</f>
        <v>#DIV/0!</v>
      </c>
      <c r="Q33" s="26" t="n">
        <v>0</v>
      </c>
      <c r="R33" s="27" t="e">
        <f aca="false">C33*Q33</f>
        <v>#DIV/0!</v>
      </c>
      <c r="S33" s="15" t="s">
        <v>21</v>
      </c>
      <c r="T33" s="28" t="e">
        <f aca="false">R33/$R$48</f>
        <v>#DIV/0!</v>
      </c>
      <c r="U33" s="29"/>
      <c r="V33" s="13" t="s">
        <v>27</v>
      </c>
      <c r="W33" s="27" t="e">
        <f aca="false">C33</f>
        <v>#DIV/0!</v>
      </c>
      <c r="X33" s="176" t="n">
        <v>-0.1</v>
      </c>
      <c r="Y33" s="27" t="e">
        <f aca="false">W33+(W33*X33)</f>
        <v>#DIV/0!</v>
      </c>
      <c r="Z33" s="15" t="s">
        <v>26</v>
      </c>
      <c r="AA33" s="16" t="n">
        <v>3.6</v>
      </c>
      <c r="AB33" s="17" t="e">
        <f aca="false">Y33*AA33</f>
        <v>#DIV/0!</v>
      </c>
      <c r="AC33" s="15" t="s">
        <v>18</v>
      </c>
      <c r="AD33" s="18" t="e">
        <f aca="false">AB33/$AB$48</f>
        <v>#DIV/0!</v>
      </c>
      <c r="AE33" s="19" t="n">
        <f aca="false">I33</f>
        <v>1</v>
      </c>
      <c r="AF33" s="18"/>
      <c r="AG33" s="17" t="e">
        <f aca="false">Y33*AE33</f>
        <v>#DIV/0!</v>
      </c>
      <c r="AH33" s="21" t="s">
        <v>20</v>
      </c>
      <c r="AI33" s="22" t="n">
        <f aca="false">M33</f>
        <v>0</v>
      </c>
      <c r="AJ33" s="62" t="e">
        <f aca="false">Y33*AI33</f>
        <v>#DIV/0!</v>
      </c>
      <c r="AK33" s="24" t="e">
        <f aca="false">AJ33/$AJ$48</f>
        <v>#DIV/0!</v>
      </c>
      <c r="AL33" s="25" t="e">
        <f aca="false">AJ33/AB33</f>
        <v>#DIV/0!</v>
      </c>
      <c r="AM33" s="26" t="n">
        <v>0</v>
      </c>
      <c r="AN33" s="27" t="e">
        <f aca="false">Y33*AM33</f>
        <v>#DIV/0!</v>
      </c>
      <c r="AO33" s="15" t="s">
        <v>21</v>
      </c>
      <c r="AP33" s="28" t="e">
        <f aca="false">AN33/$AN$48</f>
        <v>#DIV/0!</v>
      </c>
      <c r="AR33" s="13" t="s">
        <v>27</v>
      </c>
      <c r="AS33" s="27" t="e">
        <f aca="false">C33</f>
        <v>#DIV/0!</v>
      </c>
      <c r="AT33" s="14" t="n">
        <v>0</v>
      </c>
      <c r="AU33" s="15" t="s">
        <v>26</v>
      </c>
      <c r="AV33" s="16" t="n">
        <v>3.6</v>
      </c>
      <c r="AW33" s="17" t="n">
        <f aca="false">AT33*AV33</f>
        <v>0</v>
      </c>
      <c r="AX33" s="15" t="s">
        <v>18</v>
      </c>
      <c r="AY33" s="18" t="e">
        <f aca="false">AW33/AW$48</f>
        <v>#DIV/0!</v>
      </c>
      <c r="AZ33" s="19" t="n">
        <f aca="false">I33</f>
        <v>1</v>
      </c>
      <c r="BA33" s="18"/>
      <c r="BB33" s="17" t="n">
        <f aca="false">AT33*AZ33</f>
        <v>0</v>
      </c>
      <c r="BC33" s="21" t="s">
        <v>20</v>
      </c>
      <c r="BD33" s="22" t="n">
        <f aca="false">M33</f>
        <v>0</v>
      </c>
      <c r="BE33" s="62" t="n">
        <f aca="false">AT33*BD33</f>
        <v>0</v>
      </c>
      <c r="BF33" s="24" t="e">
        <f aca="false">BE33/$BE$48</f>
        <v>#DIV/0!</v>
      </c>
      <c r="BG33" s="25" t="e">
        <f aca="false">BE33/AW33</f>
        <v>#DIV/0!</v>
      </c>
      <c r="BH33" s="26" t="n">
        <v>0</v>
      </c>
      <c r="BI33" s="27" t="n">
        <f aca="false">AT33*BH33</f>
        <v>0</v>
      </c>
      <c r="BJ33" s="15" t="s">
        <v>21</v>
      </c>
      <c r="BK33" s="28" t="e">
        <f aca="false">BI33/$BI$48</f>
        <v>#DIV/0!</v>
      </c>
      <c r="BM33" s="13" t="s">
        <v>27</v>
      </c>
      <c r="BN33" s="27" t="e">
        <f aca="false">C33</f>
        <v>#DIV/0!</v>
      </c>
      <c r="BO33" s="27" t="n">
        <f aca="false">AT33+(AT33*X33)</f>
        <v>0</v>
      </c>
      <c r="BP33" s="15" t="s">
        <v>26</v>
      </c>
      <c r="BQ33" s="16" t="n">
        <v>3.6</v>
      </c>
      <c r="BR33" s="17" t="n">
        <f aca="false">BO33*BQ33</f>
        <v>0</v>
      </c>
      <c r="BS33" s="15" t="s">
        <v>18</v>
      </c>
      <c r="BT33" s="18" t="e">
        <f aca="false">BR33/$BR$48</f>
        <v>#DIV/0!</v>
      </c>
      <c r="BU33" s="19" t="n">
        <f aca="false">I33</f>
        <v>1</v>
      </c>
      <c r="BV33" s="18"/>
      <c r="BW33" s="17" t="n">
        <f aca="false">BO33*BU33</f>
        <v>0</v>
      </c>
      <c r="BX33" s="21" t="s">
        <v>20</v>
      </c>
      <c r="BY33" s="22" t="n">
        <f aca="false">AI33</f>
        <v>0</v>
      </c>
      <c r="BZ33" s="62" t="n">
        <f aca="false">BO33*BY33</f>
        <v>0</v>
      </c>
      <c r="CA33" s="24" t="e">
        <f aca="false">BZ33/$BZ$48</f>
        <v>#DIV/0!</v>
      </c>
      <c r="CB33" s="25" t="e">
        <f aca="false">BZ33/BR33</f>
        <v>#DIV/0!</v>
      </c>
      <c r="CC33" s="26" t="n">
        <v>0</v>
      </c>
      <c r="CD33" s="27" t="n">
        <f aca="false">BO33*CC33</f>
        <v>0</v>
      </c>
      <c r="CE33" s="15" t="s">
        <v>21</v>
      </c>
      <c r="CF33" s="28" t="e">
        <f aca="false">CD33/$CD$48</f>
        <v>#DIV/0!</v>
      </c>
    </row>
    <row r="34" customFormat="false" ht="16.5" hidden="false" customHeight="false" outlineLevel="0" collapsed="false">
      <c r="B34" s="30" t="s">
        <v>28</v>
      </c>
      <c r="C34" s="41" t="e">
        <f aca="false">'Profile Data'!C9*'Future Matrix'!C$49/'Profile Data'!C$24</f>
        <v>#DIV/0!</v>
      </c>
      <c r="D34" s="32" t="s">
        <v>26</v>
      </c>
      <c r="E34" s="33" t="n">
        <v>3.6</v>
      </c>
      <c r="F34" s="34" t="e">
        <f aca="false">C34*E34</f>
        <v>#DIV/0!</v>
      </c>
      <c r="G34" s="32" t="s">
        <v>18</v>
      </c>
      <c r="H34" s="35" t="e">
        <f aca="false">F34/$F$48</f>
        <v>#DIV/0!</v>
      </c>
      <c r="I34" s="36" t="n">
        <f aca="false">I9</f>
        <v>1</v>
      </c>
      <c r="J34" s="35"/>
      <c r="K34" s="34" t="e">
        <f aca="false">C34*I34</f>
        <v>#DIV/0!</v>
      </c>
      <c r="L34" s="37" t="s">
        <v>20</v>
      </c>
      <c r="M34" s="177" t="n">
        <f aca="false">M9</f>
        <v>0</v>
      </c>
      <c r="N34" s="68" t="e">
        <f aca="false">C34*M34</f>
        <v>#DIV/0!</v>
      </c>
      <c r="O34" s="69" t="e">
        <f aca="false">N34/$N$48</f>
        <v>#DIV/0!</v>
      </c>
      <c r="P34" s="39" t="e">
        <f aca="false">N34/F34</f>
        <v>#DIV/0!</v>
      </c>
      <c r="Q34" s="40" t="n">
        <v>0</v>
      </c>
      <c r="R34" s="41" t="e">
        <f aca="false">C34*Q34</f>
        <v>#DIV/0!</v>
      </c>
      <c r="S34" s="32" t="s">
        <v>21</v>
      </c>
      <c r="T34" s="42" t="e">
        <f aca="false">R34/$R$48</f>
        <v>#DIV/0!</v>
      </c>
      <c r="U34" s="29"/>
      <c r="V34" s="30" t="s">
        <v>28</v>
      </c>
      <c r="W34" s="41" t="e">
        <f aca="false">C34</f>
        <v>#DIV/0!</v>
      </c>
      <c r="X34" s="178" t="n">
        <v>-0.1</v>
      </c>
      <c r="Y34" s="41" t="e">
        <f aca="false">W34+(W34*X34)</f>
        <v>#DIV/0!</v>
      </c>
      <c r="Z34" s="32" t="s">
        <v>26</v>
      </c>
      <c r="AA34" s="33" t="n">
        <v>3.6</v>
      </c>
      <c r="AB34" s="34" t="e">
        <f aca="false">Y34*AA34</f>
        <v>#DIV/0!</v>
      </c>
      <c r="AC34" s="32" t="s">
        <v>18</v>
      </c>
      <c r="AD34" s="35" t="e">
        <f aca="false">AB34/$AB$48</f>
        <v>#DIV/0!</v>
      </c>
      <c r="AE34" s="36" t="n">
        <f aca="false">I34</f>
        <v>1</v>
      </c>
      <c r="AF34" s="35"/>
      <c r="AG34" s="34" t="e">
        <f aca="false">Y34*AE34</f>
        <v>#DIV/0!</v>
      </c>
      <c r="AH34" s="37" t="s">
        <v>20</v>
      </c>
      <c r="AI34" s="177" t="n">
        <f aca="false">M34</f>
        <v>0</v>
      </c>
      <c r="AJ34" s="68" t="e">
        <f aca="false">Y34*AI34</f>
        <v>#DIV/0!</v>
      </c>
      <c r="AK34" s="69" t="e">
        <f aca="false">AJ34/$AJ$48</f>
        <v>#DIV/0!</v>
      </c>
      <c r="AL34" s="39" t="e">
        <f aca="false">AJ34/AB34</f>
        <v>#DIV/0!</v>
      </c>
      <c r="AM34" s="40" t="n">
        <v>0</v>
      </c>
      <c r="AN34" s="41" t="e">
        <f aca="false">Y34*AM34</f>
        <v>#DIV/0!</v>
      </c>
      <c r="AO34" s="32" t="s">
        <v>21</v>
      </c>
      <c r="AP34" s="42" t="e">
        <f aca="false">AN34/$AN$48</f>
        <v>#DIV/0!</v>
      </c>
      <c r="AR34" s="30" t="s">
        <v>28</v>
      </c>
      <c r="AS34" s="41" t="e">
        <f aca="false">C34</f>
        <v>#DIV/0!</v>
      </c>
      <c r="AT34" s="31" t="n">
        <v>0</v>
      </c>
      <c r="AU34" s="32" t="s">
        <v>26</v>
      </c>
      <c r="AV34" s="33" t="n">
        <v>3.6</v>
      </c>
      <c r="AW34" s="34" t="n">
        <f aca="false">AT34*AV34</f>
        <v>0</v>
      </c>
      <c r="AX34" s="32" t="s">
        <v>18</v>
      </c>
      <c r="AY34" s="35" t="e">
        <f aca="false">AW34/AW$48</f>
        <v>#DIV/0!</v>
      </c>
      <c r="AZ34" s="36" t="n">
        <f aca="false">I34</f>
        <v>1</v>
      </c>
      <c r="BA34" s="35"/>
      <c r="BB34" s="34" t="n">
        <f aca="false">AT34*AZ34</f>
        <v>0</v>
      </c>
      <c r="BC34" s="37" t="s">
        <v>20</v>
      </c>
      <c r="BD34" s="177" t="n">
        <f aca="false">M34</f>
        <v>0</v>
      </c>
      <c r="BE34" s="68" t="n">
        <f aca="false">AT34*BD34</f>
        <v>0</v>
      </c>
      <c r="BF34" s="69" t="e">
        <f aca="false">BE34/$BE$48</f>
        <v>#DIV/0!</v>
      </c>
      <c r="BG34" s="39" t="e">
        <f aca="false">BE34/AW34</f>
        <v>#DIV/0!</v>
      </c>
      <c r="BH34" s="40" t="n">
        <v>0</v>
      </c>
      <c r="BI34" s="41" t="n">
        <f aca="false">AT34*BH34</f>
        <v>0</v>
      </c>
      <c r="BJ34" s="32" t="s">
        <v>21</v>
      </c>
      <c r="BK34" s="42" t="e">
        <f aca="false">BI34/$BI$48</f>
        <v>#DIV/0!</v>
      </c>
      <c r="BM34" s="30" t="s">
        <v>28</v>
      </c>
      <c r="BN34" s="41" t="e">
        <f aca="false">C34</f>
        <v>#DIV/0!</v>
      </c>
      <c r="BO34" s="41" t="n">
        <f aca="false">AT34+(AT34*X34)</f>
        <v>0</v>
      </c>
      <c r="BP34" s="32" t="s">
        <v>26</v>
      </c>
      <c r="BQ34" s="33" t="n">
        <v>3.6</v>
      </c>
      <c r="BR34" s="34" t="n">
        <f aca="false">BO34*BQ34</f>
        <v>0</v>
      </c>
      <c r="BS34" s="32" t="s">
        <v>18</v>
      </c>
      <c r="BT34" s="35" t="e">
        <f aca="false">BR34/$BR$48</f>
        <v>#DIV/0!</v>
      </c>
      <c r="BU34" s="36" t="n">
        <f aca="false">I34</f>
        <v>1</v>
      </c>
      <c r="BV34" s="35"/>
      <c r="BW34" s="34" t="n">
        <f aca="false">BO34*BU34</f>
        <v>0</v>
      </c>
      <c r="BX34" s="37" t="s">
        <v>20</v>
      </c>
      <c r="BY34" s="177" t="n">
        <f aca="false">AI34</f>
        <v>0</v>
      </c>
      <c r="BZ34" s="68" t="n">
        <f aca="false">BO34*BY34</f>
        <v>0</v>
      </c>
      <c r="CA34" s="69" t="e">
        <f aca="false">BZ34/$BZ$48</f>
        <v>#DIV/0!</v>
      </c>
      <c r="CB34" s="39" t="e">
        <f aca="false">BZ34/BR34</f>
        <v>#DIV/0!</v>
      </c>
      <c r="CC34" s="40" t="n">
        <v>0</v>
      </c>
      <c r="CD34" s="41" t="n">
        <f aca="false">BO34*CC34</f>
        <v>0</v>
      </c>
      <c r="CE34" s="32" t="s">
        <v>21</v>
      </c>
      <c r="CF34" s="42" t="e">
        <f aca="false">CD34/$CD$48</f>
        <v>#DIV/0!</v>
      </c>
    </row>
    <row r="35" customFormat="false" ht="17.25" hidden="false" customHeight="false" outlineLevel="0" collapsed="false">
      <c r="B35" s="75" t="s">
        <v>29</v>
      </c>
      <c r="C35" s="27"/>
      <c r="D35" s="15"/>
      <c r="E35" s="16"/>
      <c r="F35" s="17"/>
      <c r="G35" s="15"/>
      <c r="H35" s="18"/>
      <c r="I35" s="19"/>
      <c r="J35" s="18"/>
      <c r="K35" s="79" t="e">
        <f aca="false">SUM(K30:K34)</f>
        <v>#DIV/0!</v>
      </c>
      <c r="L35" s="82" t="s">
        <v>20</v>
      </c>
      <c r="M35" s="22"/>
      <c r="N35" s="179" t="e">
        <f aca="false">SUM(N30:N34)</f>
        <v>#DIV/0!</v>
      </c>
      <c r="O35" s="142" t="e">
        <f aca="false">N35/$N$48</f>
        <v>#DIV/0!</v>
      </c>
      <c r="P35" s="25"/>
      <c r="Q35" s="26"/>
      <c r="R35" s="27" t="e">
        <f aca="false">SUM(R30:R34)</f>
        <v>#DIV/0!</v>
      </c>
      <c r="S35" s="77" t="s">
        <v>21</v>
      </c>
      <c r="T35" s="88" t="e">
        <f aca="false">R35/$R$48</f>
        <v>#DIV/0!</v>
      </c>
      <c r="U35" s="29"/>
      <c r="V35" s="75" t="s">
        <v>29</v>
      </c>
      <c r="W35" s="27"/>
      <c r="X35" s="60"/>
      <c r="Y35" s="27"/>
      <c r="Z35" s="15"/>
      <c r="AA35" s="16"/>
      <c r="AB35" s="17"/>
      <c r="AC35" s="15"/>
      <c r="AD35" s="18"/>
      <c r="AE35" s="19"/>
      <c r="AF35" s="18"/>
      <c r="AG35" s="79" t="e">
        <f aca="false">SUM(AG30:AG34)</f>
        <v>#DIV/0!</v>
      </c>
      <c r="AH35" s="82" t="s">
        <v>20</v>
      </c>
      <c r="AI35" s="22"/>
      <c r="AJ35" s="179" t="e">
        <f aca="false">SUM(AJ30:AJ34)</f>
        <v>#DIV/0!</v>
      </c>
      <c r="AK35" s="142" t="e">
        <f aca="false">AJ35/$AJ$48</f>
        <v>#DIV/0!</v>
      </c>
      <c r="AL35" s="25"/>
      <c r="AM35" s="26"/>
      <c r="AN35" s="27" t="e">
        <f aca="false">SUM(AN30:AN34)</f>
        <v>#DIV/0!</v>
      </c>
      <c r="AO35" s="77" t="s">
        <v>21</v>
      </c>
      <c r="AP35" s="88" t="e">
        <f aca="false">AN35/$AN$48</f>
        <v>#DIV/0!</v>
      </c>
      <c r="AR35" s="75" t="s">
        <v>29</v>
      </c>
      <c r="AS35" s="27"/>
      <c r="AT35" s="27"/>
      <c r="AU35" s="15"/>
      <c r="AV35" s="16"/>
      <c r="AW35" s="17"/>
      <c r="AX35" s="15"/>
      <c r="AY35" s="18"/>
      <c r="AZ35" s="19"/>
      <c r="BA35" s="18"/>
      <c r="BB35" s="79" t="e">
        <f aca="false">SUM(BB30:BB34)</f>
        <v>#DIV/0!</v>
      </c>
      <c r="BC35" s="82" t="s">
        <v>20</v>
      </c>
      <c r="BD35" s="22"/>
      <c r="BE35" s="179" t="n">
        <f aca="false">SUM(BE30:BE34)</f>
        <v>0</v>
      </c>
      <c r="BF35" s="142" t="e">
        <f aca="false">BE35/$BE$48</f>
        <v>#DIV/0!</v>
      </c>
      <c r="BG35" s="25"/>
      <c r="BH35" s="26"/>
      <c r="BI35" s="76" t="n">
        <f aca="false">SUM(BI30:BI34)</f>
        <v>0</v>
      </c>
      <c r="BJ35" s="77" t="s">
        <v>21</v>
      </c>
      <c r="BK35" s="191" t="e">
        <f aca="false">BI35/$BI$48</f>
        <v>#DIV/0!</v>
      </c>
      <c r="BM35" s="75" t="s">
        <v>29</v>
      </c>
      <c r="BN35" s="27"/>
      <c r="BO35" s="27"/>
      <c r="BP35" s="15"/>
      <c r="BQ35" s="16"/>
      <c r="BR35" s="17"/>
      <c r="BS35" s="15"/>
      <c r="BT35" s="18"/>
      <c r="BU35" s="19"/>
      <c r="BV35" s="18"/>
      <c r="BW35" s="79" t="e">
        <f aca="false">SUM(BW30:BW34)</f>
        <v>#DIV/0!</v>
      </c>
      <c r="BX35" s="82" t="s">
        <v>20</v>
      </c>
      <c r="BY35" s="22"/>
      <c r="BZ35" s="179" t="n">
        <f aca="false">SUM(BZ30:BZ34)</f>
        <v>0</v>
      </c>
      <c r="CA35" s="142" t="e">
        <f aca="false">BZ35/$BZ$48</f>
        <v>#DIV/0!</v>
      </c>
      <c r="CB35" s="25"/>
      <c r="CC35" s="26"/>
      <c r="CD35" s="27" t="n">
        <f aca="false">SUM(CD30:CD34)</f>
        <v>0</v>
      </c>
      <c r="CE35" s="192" t="s">
        <v>21</v>
      </c>
      <c r="CF35" s="88" t="e">
        <f aca="false">CD35/$CD$48</f>
        <v>#DIV/0!</v>
      </c>
    </row>
    <row r="36" customFormat="false" ht="16.5" hidden="false" customHeight="false" outlineLevel="0" collapsed="false">
      <c r="B36" s="13" t="s">
        <v>30</v>
      </c>
      <c r="C36" s="27" t="e">
        <f aca="false">'Profile Data'!C11*'Future Matrix'!C$49/'Profile Data'!C$24</f>
        <v>#DIV/0!</v>
      </c>
      <c r="D36" s="15" t="s">
        <v>17</v>
      </c>
      <c r="E36" s="16" t="n">
        <v>36.4</v>
      </c>
      <c r="F36" s="17" t="e">
        <f aca="false">C36*E36</f>
        <v>#DIV/0!</v>
      </c>
      <c r="G36" s="15" t="s">
        <v>18</v>
      </c>
      <c r="H36" s="18" t="e">
        <f aca="false">F36/$F$48</f>
        <v>#DIV/0!</v>
      </c>
      <c r="I36" s="180" t="n">
        <f aca="false">I11</f>
        <v>0.75</v>
      </c>
      <c r="J36" s="21" t="s">
        <v>31</v>
      </c>
      <c r="K36" s="17" t="e">
        <f aca="false">F36*I36</f>
        <v>#DIV/0!</v>
      </c>
      <c r="L36" s="21" t="s">
        <v>32</v>
      </c>
      <c r="M36" s="22" t="n">
        <f aca="false">M11</f>
        <v>0</v>
      </c>
      <c r="N36" s="62" t="e">
        <f aca="false">C36*M36</f>
        <v>#DIV/0!</v>
      </c>
      <c r="O36" s="24" t="e">
        <f aca="false">N36/$N$48</f>
        <v>#DIV/0!</v>
      </c>
      <c r="P36" s="25" t="e">
        <f aca="false">N36/F36</f>
        <v>#DIV/0!</v>
      </c>
      <c r="Q36" s="26" t="n">
        <v>2.73</v>
      </c>
      <c r="R36" s="27" t="e">
        <f aca="false">C36*Q36</f>
        <v>#DIV/0!</v>
      </c>
      <c r="S36" s="15" t="s">
        <v>21</v>
      </c>
      <c r="T36" s="28" t="e">
        <f aca="false">R36/$R$48</f>
        <v>#DIV/0!</v>
      </c>
      <c r="U36" s="29"/>
      <c r="V36" s="13" t="s">
        <v>30</v>
      </c>
      <c r="W36" s="27" t="e">
        <f aca="false">C36</f>
        <v>#DIV/0!</v>
      </c>
      <c r="X36" s="176" t="n">
        <v>-0.1</v>
      </c>
      <c r="Y36" s="27" t="e">
        <f aca="false">W36+(W36*X36)</f>
        <v>#DIV/0!</v>
      </c>
      <c r="Z36" s="15" t="s">
        <v>17</v>
      </c>
      <c r="AA36" s="16" t="n">
        <v>36.4</v>
      </c>
      <c r="AB36" s="17" t="e">
        <f aca="false">Y36*AA36</f>
        <v>#DIV/0!</v>
      </c>
      <c r="AC36" s="15" t="s">
        <v>18</v>
      </c>
      <c r="AD36" s="18" t="e">
        <f aca="false">AB36/$AB$48</f>
        <v>#DIV/0!</v>
      </c>
      <c r="AE36" s="19" t="n">
        <f aca="false">I36</f>
        <v>0.75</v>
      </c>
      <c r="AF36" s="21" t="s">
        <v>31</v>
      </c>
      <c r="AG36" s="17" t="e">
        <f aca="false">AB36*AE36</f>
        <v>#DIV/0!</v>
      </c>
      <c r="AH36" s="21" t="s">
        <v>32</v>
      </c>
      <c r="AI36" s="22" t="n">
        <f aca="false">M36</f>
        <v>0</v>
      </c>
      <c r="AJ36" s="62" t="e">
        <f aca="false">Y36*AI36</f>
        <v>#DIV/0!</v>
      </c>
      <c r="AK36" s="24" t="e">
        <f aca="false">AJ36/$AJ$48</f>
        <v>#DIV/0!</v>
      </c>
      <c r="AL36" s="25" t="e">
        <f aca="false">AJ36/AB36</f>
        <v>#DIV/0!</v>
      </c>
      <c r="AM36" s="26" t="n">
        <v>2.73</v>
      </c>
      <c r="AN36" s="27" t="e">
        <f aca="false">Y36*AM36</f>
        <v>#DIV/0!</v>
      </c>
      <c r="AO36" s="15" t="s">
        <v>21</v>
      </c>
      <c r="AP36" s="28" t="e">
        <f aca="false">AN36/$AN$48</f>
        <v>#DIV/0!</v>
      </c>
      <c r="AR36" s="13" t="s">
        <v>30</v>
      </c>
      <c r="AS36" s="27" t="e">
        <f aca="false">C36</f>
        <v>#DIV/0!</v>
      </c>
      <c r="AT36" s="14" t="n">
        <v>0</v>
      </c>
      <c r="AU36" s="15" t="s">
        <v>17</v>
      </c>
      <c r="AV36" s="16" t="n">
        <v>36.4</v>
      </c>
      <c r="AW36" s="17" t="n">
        <f aca="false">AT36*AV36</f>
        <v>0</v>
      </c>
      <c r="AX36" s="15" t="s">
        <v>18</v>
      </c>
      <c r="AY36" s="18" t="e">
        <f aca="false">AW36/AW$48</f>
        <v>#DIV/0!</v>
      </c>
      <c r="AZ36" s="19" t="n">
        <f aca="false">I36</f>
        <v>0.75</v>
      </c>
      <c r="BA36" s="21" t="s">
        <v>31</v>
      </c>
      <c r="BB36" s="17" t="n">
        <f aca="false">AW36*AZ36</f>
        <v>0</v>
      </c>
      <c r="BC36" s="21" t="s">
        <v>32</v>
      </c>
      <c r="BD36" s="22" t="n">
        <f aca="false">M36</f>
        <v>0</v>
      </c>
      <c r="BE36" s="62" t="n">
        <f aca="false">AT36*BD36</f>
        <v>0</v>
      </c>
      <c r="BF36" s="24" t="e">
        <f aca="false">BE36/$BE$48</f>
        <v>#DIV/0!</v>
      </c>
      <c r="BG36" s="25" t="e">
        <f aca="false">BE36/AW36</f>
        <v>#DIV/0!</v>
      </c>
      <c r="BH36" s="26" t="n">
        <v>2.73</v>
      </c>
      <c r="BI36" s="27" t="n">
        <f aca="false">AT36*BH36</f>
        <v>0</v>
      </c>
      <c r="BJ36" s="15" t="s">
        <v>21</v>
      </c>
      <c r="BK36" s="28" t="e">
        <f aca="false">BI36/$BI$48</f>
        <v>#DIV/0!</v>
      </c>
      <c r="BM36" s="13" t="s">
        <v>30</v>
      </c>
      <c r="BN36" s="27" t="e">
        <f aca="false">C36</f>
        <v>#DIV/0!</v>
      </c>
      <c r="BO36" s="27" t="n">
        <f aca="false">AT36+(AT36*X36)</f>
        <v>0</v>
      </c>
      <c r="BP36" s="15" t="s">
        <v>17</v>
      </c>
      <c r="BQ36" s="16" t="n">
        <v>36.4</v>
      </c>
      <c r="BR36" s="17" t="n">
        <f aca="false">BO36*BQ36</f>
        <v>0</v>
      </c>
      <c r="BS36" s="15" t="s">
        <v>18</v>
      </c>
      <c r="BT36" s="18" t="e">
        <f aca="false">BR36/$BR$48</f>
        <v>#DIV/0!</v>
      </c>
      <c r="BU36" s="19" t="n">
        <f aca="false">I36</f>
        <v>0.75</v>
      </c>
      <c r="BV36" s="21" t="s">
        <v>31</v>
      </c>
      <c r="BW36" s="17" t="n">
        <f aca="false">BR36*BU36</f>
        <v>0</v>
      </c>
      <c r="BX36" s="21" t="s">
        <v>32</v>
      </c>
      <c r="BY36" s="22" t="n">
        <f aca="false">AI36</f>
        <v>0</v>
      </c>
      <c r="BZ36" s="62" t="n">
        <f aca="false">BO36*BY36</f>
        <v>0</v>
      </c>
      <c r="CA36" s="24" t="e">
        <f aca="false">BZ36/$BZ$48</f>
        <v>#DIV/0!</v>
      </c>
      <c r="CB36" s="25" t="e">
        <f aca="false">BZ36/BR36</f>
        <v>#DIV/0!</v>
      </c>
      <c r="CC36" s="26" t="n">
        <v>2.73</v>
      </c>
      <c r="CD36" s="27" t="n">
        <f aca="false">BO36*CC36</f>
        <v>0</v>
      </c>
      <c r="CE36" s="15" t="s">
        <v>21</v>
      </c>
      <c r="CF36" s="28" t="e">
        <f aca="false">CD36/$CD$48</f>
        <v>#DIV/0!</v>
      </c>
    </row>
    <row r="37" customFormat="false" ht="18" hidden="false" customHeight="false" outlineLevel="0" collapsed="false">
      <c r="B37" s="13" t="s">
        <v>33</v>
      </c>
      <c r="C37" s="27" t="e">
        <f aca="false">'Profile Data'!C12*'Future Matrix'!C$49/'Profile Data'!C$24</f>
        <v>#DIV/0!</v>
      </c>
      <c r="D37" s="15" t="s">
        <v>23</v>
      </c>
      <c r="E37" s="16" t="n">
        <v>37</v>
      </c>
      <c r="F37" s="17" t="e">
        <f aca="false">C37*E37</f>
        <v>#DIV/0!</v>
      </c>
      <c r="G37" s="15" t="s">
        <v>18</v>
      </c>
      <c r="H37" s="18" t="e">
        <f aca="false">F37/$F$48</f>
        <v>#DIV/0!</v>
      </c>
      <c r="I37" s="180" t="n">
        <f aca="false">I12</f>
        <v>0.8</v>
      </c>
      <c r="J37" s="21" t="s">
        <v>31</v>
      </c>
      <c r="K37" s="17" t="e">
        <f aca="false">F37*I37</f>
        <v>#DIV/0!</v>
      </c>
      <c r="L37" s="21" t="s">
        <v>32</v>
      </c>
      <c r="M37" s="22" t="n">
        <f aca="false">M12</f>
        <v>0</v>
      </c>
      <c r="N37" s="62" t="e">
        <f aca="false">C37*M37</f>
        <v>#DIV/0!</v>
      </c>
      <c r="O37" s="24" t="e">
        <f aca="false">N37/$N$48</f>
        <v>#DIV/0!</v>
      </c>
      <c r="P37" s="25" t="e">
        <f aca="false">N37/F37</f>
        <v>#DIV/0!</v>
      </c>
      <c r="Q37" s="26" t="n">
        <v>1.89</v>
      </c>
      <c r="R37" s="27" t="e">
        <f aca="false">C37*Q37</f>
        <v>#DIV/0!</v>
      </c>
      <c r="S37" s="15" t="s">
        <v>21</v>
      </c>
      <c r="T37" s="28" t="e">
        <f aca="false">R37/$R$48</f>
        <v>#DIV/0!</v>
      </c>
      <c r="U37" s="29"/>
      <c r="V37" s="13" t="s">
        <v>33</v>
      </c>
      <c r="W37" s="27" t="e">
        <f aca="false">C37</f>
        <v>#DIV/0!</v>
      </c>
      <c r="X37" s="176" t="n">
        <v>-0.1</v>
      </c>
      <c r="Y37" s="27" t="e">
        <f aca="false">W37+(W37*X37)</f>
        <v>#DIV/0!</v>
      </c>
      <c r="Z37" s="15" t="s">
        <v>23</v>
      </c>
      <c r="AA37" s="16" t="n">
        <v>37</v>
      </c>
      <c r="AB37" s="17" t="e">
        <f aca="false">Y37*AA37</f>
        <v>#DIV/0!</v>
      </c>
      <c r="AC37" s="15" t="s">
        <v>18</v>
      </c>
      <c r="AD37" s="18" t="e">
        <f aca="false">AB37/$AB$48</f>
        <v>#DIV/0!</v>
      </c>
      <c r="AE37" s="19" t="n">
        <f aca="false">I37</f>
        <v>0.8</v>
      </c>
      <c r="AF37" s="21" t="s">
        <v>31</v>
      </c>
      <c r="AG37" s="17" t="e">
        <f aca="false">AB37*AE37</f>
        <v>#DIV/0!</v>
      </c>
      <c r="AH37" s="21" t="s">
        <v>32</v>
      </c>
      <c r="AI37" s="22" t="n">
        <f aca="false">M37</f>
        <v>0</v>
      </c>
      <c r="AJ37" s="62" t="e">
        <f aca="false">Y37*AI37</f>
        <v>#DIV/0!</v>
      </c>
      <c r="AK37" s="24" t="e">
        <f aca="false">AJ37/$AJ$48</f>
        <v>#DIV/0!</v>
      </c>
      <c r="AL37" s="25" t="e">
        <f aca="false">AJ37/AB37</f>
        <v>#DIV/0!</v>
      </c>
      <c r="AM37" s="26" t="n">
        <v>1.89</v>
      </c>
      <c r="AN37" s="27" t="e">
        <f aca="false">Y37*AM37</f>
        <v>#DIV/0!</v>
      </c>
      <c r="AO37" s="15" t="s">
        <v>21</v>
      </c>
      <c r="AP37" s="28" t="e">
        <f aca="false">AN37/$AN$48</f>
        <v>#DIV/0!</v>
      </c>
      <c r="AR37" s="13" t="s">
        <v>33</v>
      </c>
      <c r="AS37" s="27" t="e">
        <f aca="false">C37</f>
        <v>#DIV/0!</v>
      </c>
      <c r="AT37" s="14" t="n">
        <v>0</v>
      </c>
      <c r="AU37" s="15" t="s">
        <v>23</v>
      </c>
      <c r="AV37" s="16" t="n">
        <v>37</v>
      </c>
      <c r="AW37" s="17" t="n">
        <f aca="false">AT37*AV37</f>
        <v>0</v>
      </c>
      <c r="AX37" s="15" t="s">
        <v>18</v>
      </c>
      <c r="AY37" s="18" t="e">
        <f aca="false">AW37/AW$48</f>
        <v>#DIV/0!</v>
      </c>
      <c r="AZ37" s="19" t="n">
        <f aca="false">I37</f>
        <v>0.8</v>
      </c>
      <c r="BA37" s="21" t="s">
        <v>31</v>
      </c>
      <c r="BB37" s="17" t="n">
        <f aca="false">AW37*AZ37</f>
        <v>0</v>
      </c>
      <c r="BC37" s="21" t="s">
        <v>32</v>
      </c>
      <c r="BD37" s="22" t="n">
        <f aca="false">M37</f>
        <v>0</v>
      </c>
      <c r="BE37" s="62" t="n">
        <f aca="false">AT37*BD37</f>
        <v>0</v>
      </c>
      <c r="BF37" s="24" t="e">
        <f aca="false">BE37/$BE$48</f>
        <v>#DIV/0!</v>
      </c>
      <c r="BG37" s="25" t="e">
        <f aca="false">BE37/AW37</f>
        <v>#DIV/0!</v>
      </c>
      <c r="BH37" s="26" t="n">
        <v>1.89</v>
      </c>
      <c r="BI37" s="27" t="n">
        <f aca="false">AT37*BH37</f>
        <v>0</v>
      </c>
      <c r="BJ37" s="15" t="s">
        <v>21</v>
      </c>
      <c r="BK37" s="28" t="e">
        <f aca="false">BI37/$BI$48</f>
        <v>#DIV/0!</v>
      </c>
      <c r="BM37" s="13" t="s">
        <v>33</v>
      </c>
      <c r="BN37" s="27" t="e">
        <f aca="false">C37</f>
        <v>#DIV/0!</v>
      </c>
      <c r="BO37" s="27" t="n">
        <f aca="false">AT37+(AT37*X37)</f>
        <v>0</v>
      </c>
      <c r="BP37" s="15" t="s">
        <v>23</v>
      </c>
      <c r="BQ37" s="16" t="n">
        <v>37</v>
      </c>
      <c r="BR37" s="17" t="n">
        <f aca="false">BO37*BQ37</f>
        <v>0</v>
      </c>
      <c r="BS37" s="15" t="s">
        <v>18</v>
      </c>
      <c r="BT37" s="18" t="e">
        <f aca="false">BR37/$BR$48</f>
        <v>#DIV/0!</v>
      </c>
      <c r="BU37" s="19" t="n">
        <f aca="false">I37</f>
        <v>0.8</v>
      </c>
      <c r="BV37" s="21" t="s">
        <v>31</v>
      </c>
      <c r="BW37" s="17" t="n">
        <f aca="false">BR37*BU37</f>
        <v>0</v>
      </c>
      <c r="BX37" s="21" t="s">
        <v>32</v>
      </c>
      <c r="BY37" s="22" t="n">
        <f aca="false">AI37</f>
        <v>0</v>
      </c>
      <c r="BZ37" s="62" t="n">
        <f aca="false">BO37*BY37</f>
        <v>0</v>
      </c>
      <c r="CA37" s="24" t="e">
        <f aca="false">BZ37/$BZ$48</f>
        <v>#DIV/0!</v>
      </c>
      <c r="CB37" s="25" t="e">
        <f aca="false">BZ37/BR37</f>
        <v>#DIV/0!</v>
      </c>
      <c r="CC37" s="26" t="n">
        <v>1.89</v>
      </c>
      <c r="CD37" s="27" t="n">
        <f aca="false">BO37*CC37</f>
        <v>0</v>
      </c>
      <c r="CE37" s="15" t="s">
        <v>21</v>
      </c>
      <c r="CF37" s="28" t="e">
        <f aca="false">CD37/$CD$48</f>
        <v>#DIV/0!</v>
      </c>
    </row>
    <row r="38" customFormat="false" ht="16.5" hidden="false" customHeight="false" outlineLevel="0" collapsed="false">
      <c r="B38" s="13" t="s">
        <v>34</v>
      </c>
      <c r="C38" s="27" t="e">
        <f aca="false">'Profile Data'!C13*'Future Matrix'!C$49/'Profile Data'!C$24</f>
        <v>#DIV/0!</v>
      </c>
      <c r="D38" s="15" t="s">
        <v>17</v>
      </c>
      <c r="E38" s="16" t="n">
        <v>25.3</v>
      </c>
      <c r="F38" s="17" t="e">
        <f aca="false">C38*E38</f>
        <v>#DIV/0!</v>
      </c>
      <c r="G38" s="15" t="s">
        <v>18</v>
      </c>
      <c r="H38" s="18" t="e">
        <f aca="false">F38/$F$48</f>
        <v>#DIV/0!</v>
      </c>
      <c r="I38" s="180" t="n">
        <f aca="false">I13</f>
        <v>0.75</v>
      </c>
      <c r="J38" s="21" t="s">
        <v>31</v>
      </c>
      <c r="K38" s="17" t="e">
        <f aca="false">F38*I38</f>
        <v>#DIV/0!</v>
      </c>
      <c r="L38" s="21" t="s">
        <v>32</v>
      </c>
      <c r="M38" s="22" t="n">
        <f aca="false">M13</f>
        <v>0</v>
      </c>
      <c r="N38" s="62" t="e">
        <f aca="false">C38*M38</f>
        <v>#DIV/0!</v>
      </c>
      <c r="O38" s="24" t="e">
        <f aca="false">N38/$N$48</f>
        <v>#DIV/0!</v>
      </c>
      <c r="P38" s="25" t="e">
        <f aca="false">N38/F38</f>
        <v>#DIV/0!</v>
      </c>
      <c r="Q38" s="26" t="n">
        <v>1.5</v>
      </c>
      <c r="R38" s="27" t="e">
        <f aca="false">C38*Q38</f>
        <v>#DIV/0!</v>
      </c>
      <c r="S38" s="15" t="s">
        <v>21</v>
      </c>
      <c r="T38" s="28" t="e">
        <f aca="false">R38/$R$48</f>
        <v>#DIV/0!</v>
      </c>
      <c r="U38" s="29"/>
      <c r="V38" s="13" t="s">
        <v>34</v>
      </c>
      <c r="W38" s="27" t="e">
        <f aca="false">C38</f>
        <v>#DIV/0!</v>
      </c>
      <c r="X38" s="176" t="n">
        <v>-0.1</v>
      </c>
      <c r="Y38" s="27" t="e">
        <f aca="false">W38+(W38*X38)</f>
        <v>#DIV/0!</v>
      </c>
      <c r="Z38" s="15" t="s">
        <v>17</v>
      </c>
      <c r="AA38" s="16" t="n">
        <v>25.3</v>
      </c>
      <c r="AB38" s="17" t="e">
        <f aca="false">Y38*AA38</f>
        <v>#DIV/0!</v>
      </c>
      <c r="AC38" s="15" t="s">
        <v>18</v>
      </c>
      <c r="AD38" s="18" t="e">
        <f aca="false">AB38/$AB$48</f>
        <v>#DIV/0!</v>
      </c>
      <c r="AE38" s="19" t="n">
        <f aca="false">I38</f>
        <v>0.75</v>
      </c>
      <c r="AF38" s="21" t="s">
        <v>31</v>
      </c>
      <c r="AG38" s="17" t="e">
        <f aca="false">AB38*AE38</f>
        <v>#DIV/0!</v>
      </c>
      <c r="AH38" s="21" t="s">
        <v>32</v>
      </c>
      <c r="AI38" s="22" t="n">
        <f aca="false">M38</f>
        <v>0</v>
      </c>
      <c r="AJ38" s="62" t="e">
        <f aca="false">Y38*AI38</f>
        <v>#DIV/0!</v>
      </c>
      <c r="AK38" s="24" t="e">
        <f aca="false">AJ38/$AJ$48</f>
        <v>#DIV/0!</v>
      </c>
      <c r="AL38" s="25" t="e">
        <f aca="false">AJ38/AB38</f>
        <v>#DIV/0!</v>
      </c>
      <c r="AM38" s="26" t="n">
        <v>1.5</v>
      </c>
      <c r="AN38" s="27" t="e">
        <f aca="false">Y38*AM38</f>
        <v>#DIV/0!</v>
      </c>
      <c r="AO38" s="15" t="s">
        <v>21</v>
      </c>
      <c r="AP38" s="28" t="e">
        <f aca="false">AN38/$AN$48</f>
        <v>#DIV/0!</v>
      </c>
      <c r="AR38" s="13" t="s">
        <v>34</v>
      </c>
      <c r="AS38" s="27" t="e">
        <f aca="false">C38</f>
        <v>#DIV/0!</v>
      </c>
      <c r="AT38" s="14" t="n">
        <v>0</v>
      </c>
      <c r="AU38" s="15" t="s">
        <v>17</v>
      </c>
      <c r="AV38" s="16" t="n">
        <v>25.3</v>
      </c>
      <c r="AW38" s="17" t="n">
        <f aca="false">AT38*AV38</f>
        <v>0</v>
      </c>
      <c r="AX38" s="15" t="s">
        <v>18</v>
      </c>
      <c r="AY38" s="18" t="e">
        <f aca="false">AW38/AW$48</f>
        <v>#DIV/0!</v>
      </c>
      <c r="AZ38" s="19" t="n">
        <f aca="false">I38</f>
        <v>0.75</v>
      </c>
      <c r="BA38" s="21" t="s">
        <v>31</v>
      </c>
      <c r="BB38" s="17" t="n">
        <f aca="false">AW38*AZ38</f>
        <v>0</v>
      </c>
      <c r="BC38" s="21" t="s">
        <v>32</v>
      </c>
      <c r="BD38" s="22" t="n">
        <f aca="false">M38</f>
        <v>0</v>
      </c>
      <c r="BE38" s="62" t="n">
        <f aca="false">AT38*BD38</f>
        <v>0</v>
      </c>
      <c r="BF38" s="24" t="e">
        <f aca="false">BE38/$BE$48</f>
        <v>#DIV/0!</v>
      </c>
      <c r="BG38" s="25" t="e">
        <f aca="false">BE38/AW38</f>
        <v>#DIV/0!</v>
      </c>
      <c r="BH38" s="26" t="n">
        <v>1.5</v>
      </c>
      <c r="BI38" s="27" t="n">
        <f aca="false">AT38*BH38</f>
        <v>0</v>
      </c>
      <c r="BJ38" s="15" t="s">
        <v>21</v>
      </c>
      <c r="BK38" s="28" t="e">
        <f aca="false">BI38/$BI$48</f>
        <v>#DIV/0!</v>
      </c>
      <c r="BM38" s="13" t="s">
        <v>34</v>
      </c>
      <c r="BN38" s="27" t="e">
        <f aca="false">C38</f>
        <v>#DIV/0!</v>
      </c>
      <c r="BO38" s="27" t="n">
        <f aca="false">AT38+(AT38*X38)</f>
        <v>0</v>
      </c>
      <c r="BP38" s="15" t="s">
        <v>17</v>
      </c>
      <c r="BQ38" s="16" t="n">
        <v>25.3</v>
      </c>
      <c r="BR38" s="17" t="n">
        <f aca="false">BO38*BQ38</f>
        <v>0</v>
      </c>
      <c r="BS38" s="15" t="s">
        <v>18</v>
      </c>
      <c r="BT38" s="18" t="e">
        <f aca="false">BR38/$BR$48</f>
        <v>#DIV/0!</v>
      </c>
      <c r="BU38" s="19" t="n">
        <f aca="false">I38</f>
        <v>0.75</v>
      </c>
      <c r="BV38" s="21" t="s">
        <v>31</v>
      </c>
      <c r="BW38" s="17" t="n">
        <f aca="false">BR38*BU38</f>
        <v>0</v>
      </c>
      <c r="BX38" s="21" t="s">
        <v>32</v>
      </c>
      <c r="BY38" s="22" t="n">
        <f aca="false">AI38</f>
        <v>0</v>
      </c>
      <c r="BZ38" s="62" t="n">
        <f aca="false">BO38*BY38</f>
        <v>0</v>
      </c>
      <c r="CA38" s="24" t="e">
        <f aca="false">BZ38/$BZ$48</f>
        <v>#DIV/0!</v>
      </c>
      <c r="CB38" s="25" t="e">
        <f aca="false">BZ38/BR38</f>
        <v>#DIV/0!</v>
      </c>
      <c r="CC38" s="26" t="n">
        <v>1.5</v>
      </c>
      <c r="CD38" s="27" t="n">
        <f aca="false">BO38*CC38</f>
        <v>0</v>
      </c>
      <c r="CE38" s="15" t="s">
        <v>21</v>
      </c>
      <c r="CF38" s="28" t="e">
        <f aca="false">CD38/$CD$48</f>
        <v>#DIV/0!</v>
      </c>
    </row>
    <row r="39" customFormat="false" ht="16.5" hidden="false" customHeight="false" outlineLevel="0" collapsed="false">
      <c r="B39" s="13" t="s">
        <v>106</v>
      </c>
      <c r="C39" s="27" t="e">
        <f aca="false">'Profile Data'!C14*'Future Matrix'!C$49/'Profile Data'!C$24</f>
        <v>#DIV/0!</v>
      </c>
      <c r="D39" s="15" t="s">
        <v>36</v>
      </c>
      <c r="E39" s="63" t="n">
        <v>18700</v>
      </c>
      <c r="F39" s="17" t="e">
        <f aca="false">C39*E39</f>
        <v>#DIV/0!</v>
      </c>
      <c r="G39" s="15" t="s">
        <v>18</v>
      </c>
      <c r="H39" s="18" t="e">
        <f aca="false">F39/$F$48</f>
        <v>#DIV/0!</v>
      </c>
      <c r="I39" s="180" t="n">
        <f aca="false">I14</f>
        <v>0.7</v>
      </c>
      <c r="J39" s="21" t="s">
        <v>31</v>
      </c>
      <c r="K39" s="17" t="e">
        <f aca="false">F39*I39</f>
        <v>#DIV/0!</v>
      </c>
      <c r="L39" s="21" t="s">
        <v>32</v>
      </c>
      <c r="M39" s="22" t="n">
        <f aca="false">M14</f>
        <v>0</v>
      </c>
      <c r="N39" s="62" t="e">
        <f aca="false">C39*M39</f>
        <v>#DIV/0!</v>
      </c>
      <c r="O39" s="24" t="e">
        <f aca="false">N39/$N$48</f>
        <v>#DIV/0!</v>
      </c>
      <c r="P39" s="25" t="e">
        <f aca="false">N39/F39</f>
        <v>#DIV/0!</v>
      </c>
      <c r="Q39" s="26" t="n">
        <v>0</v>
      </c>
      <c r="R39" s="27" t="e">
        <f aca="false">C39*Q39</f>
        <v>#DIV/0!</v>
      </c>
      <c r="S39" s="15" t="s">
        <v>21</v>
      </c>
      <c r="T39" s="28" t="e">
        <f aca="false">R39/$R$48</f>
        <v>#DIV/0!</v>
      </c>
      <c r="U39" s="29"/>
      <c r="V39" s="13" t="s">
        <v>35</v>
      </c>
      <c r="W39" s="27" t="e">
        <f aca="false">C39</f>
        <v>#DIV/0!</v>
      </c>
      <c r="X39" s="176" t="n">
        <v>-0.1</v>
      </c>
      <c r="Y39" s="27" t="e">
        <f aca="false">W39+(W39*X39)</f>
        <v>#DIV/0!</v>
      </c>
      <c r="Z39" s="15" t="s">
        <v>36</v>
      </c>
      <c r="AA39" s="63" t="n">
        <v>18700</v>
      </c>
      <c r="AB39" s="17" t="e">
        <f aca="false">Y39*AA39</f>
        <v>#DIV/0!</v>
      </c>
      <c r="AC39" s="15" t="s">
        <v>18</v>
      </c>
      <c r="AD39" s="18" t="e">
        <f aca="false">AB39/$AB$48</f>
        <v>#DIV/0!</v>
      </c>
      <c r="AE39" s="19" t="n">
        <f aca="false">I39</f>
        <v>0.7</v>
      </c>
      <c r="AF39" s="21" t="s">
        <v>31</v>
      </c>
      <c r="AG39" s="17" t="e">
        <f aca="false">AB39*AE39</f>
        <v>#DIV/0!</v>
      </c>
      <c r="AH39" s="21" t="s">
        <v>32</v>
      </c>
      <c r="AI39" s="22" t="n">
        <f aca="false">M39</f>
        <v>0</v>
      </c>
      <c r="AJ39" s="62" t="e">
        <f aca="false">Y39*AI39</f>
        <v>#DIV/0!</v>
      </c>
      <c r="AK39" s="24" t="e">
        <f aca="false">AJ39/$AJ$48</f>
        <v>#DIV/0!</v>
      </c>
      <c r="AL39" s="25" t="e">
        <f aca="false">AJ39/AB39</f>
        <v>#DIV/0!</v>
      </c>
      <c r="AM39" s="26" t="n">
        <v>0</v>
      </c>
      <c r="AN39" s="27" t="e">
        <f aca="false">Y39*AM39</f>
        <v>#DIV/0!</v>
      </c>
      <c r="AO39" s="15" t="s">
        <v>21</v>
      </c>
      <c r="AP39" s="28" t="e">
        <f aca="false">AN39/$AN$48</f>
        <v>#DIV/0!</v>
      </c>
      <c r="AR39" s="13" t="s">
        <v>106</v>
      </c>
      <c r="AS39" s="27" t="e">
        <f aca="false">C39</f>
        <v>#DIV/0!</v>
      </c>
      <c r="AT39" s="14" t="n">
        <v>0</v>
      </c>
      <c r="AU39" s="15" t="s">
        <v>36</v>
      </c>
      <c r="AV39" s="63" t="n">
        <v>18700</v>
      </c>
      <c r="AW39" s="17" t="n">
        <f aca="false">AT39*AV39</f>
        <v>0</v>
      </c>
      <c r="AX39" s="15" t="s">
        <v>18</v>
      </c>
      <c r="AY39" s="18" t="e">
        <f aca="false">AW39/AW$48</f>
        <v>#DIV/0!</v>
      </c>
      <c r="AZ39" s="19" t="n">
        <f aca="false">I39</f>
        <v>0.7</v>
      </c>
      <c r="BA39" s="21" t="s">
        <v>31</v>
      </c>
      <c r="BB39" s="17" t="n">
        <f aca="false">AW39*AZ39</f>
        <v>0</v>
      </c>
      <c r="BC39" s="21" t="s">
        <v>32</v>
      </c>
      <c r="BD39" s="22" t="n">
        <f aca="false">M39</f>
        <v>0</v>
      </c>
      <c r="BE39" s="62" t="n">
        <f aca="false">AT39*BD39</f>
        <v>0</v>
      </c>
      <c r="BF39" s="24" t="e">
        <f aca="false">BE39/$BE$48</f>
        <v>#DIV/0!</v>
      </c>
      <c r="BG39" s="25" t="e">
        <f aca="false">BE39/AW39</f>
        <v>#DIV/0!</v>
      </c>
      <c r="BH39" s="26" t="n">
        <v>0</v>
      </c>
      <c r="BI39" s="27" t="n">
        <f aca="false">AT39*BH39</f>
        <v>0</v>
      </c>
      <c r="BJ39" s="15" t="s">
        <v>21</v>
      </c>
      <c r="BK39" s="28" t="e">
        <f aca="false">BI39/$BI$48</f>
        <v>#DIV/0!</v>
      </c>
      <c r="BM39" s="13" t="s">
        <v>35</v>
      </c>
      <c r="BN39" s="27" t="e">
        <f aca="false">C39</f>
        <v>#DIV/0!</v>
      </c>
      <c r="BO39" s="27" t="n">
        <f aca="false">AT39+(AT39*X39)</f>
        <v>0</v>
      </c>
      <c r="BP39" s="15" t="s">
        <v>36</v>
      </c>
      <c r="BQ39" s="63" t="n">
        <v>18700</v>
      </c>
      <c r="BR39" s="17" t="n">
        <f aca="false">BO39*BQ39</f>
        <v>0</v>
      </c>
      <c r="BS39" s="15" t="s">
        <v>18</v>
      </c>
      <c r="BT39" s="18" t="e">
        <f aca="false">BR39/$BR$48</f>
        <v>#DIV/0!</v>
      </c>
      <c r="BU39" s="19" t="n">
        <f aca="false">I39</f>
        <v>0.7</v>
      </c>
      <c r="BV39" s="21" t="s">
        <v>31</v>
      </c>
      <c r="BW39" s="17" t="n">
        <f aca="false">BR39*BU39</f>
        <v>0</v>
      </c>
      <c r="BX39" s="21" t="s">
        <v>32</v>
      </c>
      <c r="BY39" s="22" t="n">
        <f aca="false">AI39</f>
        <v>0</v>
      </c>
      <c r="BZ39" s="62" t="n">
        <f aca="false">BO39*BY39</f>
        <v>0</v>
      </c>
      <c r="CA39" s="24" t="e">
        <f aca="false">BZ39/$BZ$48</f>
        <v>#DIV/0!</v>
      </c>
      <c r="CB39" s="25" t="e">
        <f aca="false">BZ39/BR39</f>
        <v>#DIV/0!</v>
      </c>
      <c r="CC39" s="26" t="n">
        <v>0</v>
      </c>
      <c r="CD39" s="27" t="n">
        <f aca="false">BO39*CC39</f>
        <v>0</v>
      </c>
      <c r="CE39" s="15" t="s">
        <v>21</v>
      </c>
      <c r="CF39" s="28" t="e">
        <f aca="false">CD39/$CD$48</f>
        <v>#DIV/0!</v>
      </c>
    </row>
    <row r="40" customFormat="false" ht="16.5" hidden="false" customHeight="false" outlineLevel="0" collapsed="false">
      <c r="B40" s="13" t="s">
        <v>37</v>
      </c>
      <c r="C40" s="27" t="e">
        <f aca="false">'Profile Data'!C15*'Future Matrix'!C$49/'Profile Data'!C$24</f>
        <v>#DIV/0!</v>
      </c>
      <c r="D40" s="15" t="s">
        <v>38</v>
      </c>
      <c r="E40" s="63" t="n">
        <v>19800</v>
      </c>
      <c r="F40" s="17" t="e">
        <f aca="false">C40*E40</f>
        <v>#DIV/0!</v>
      </c>
      <c r="G40" s="15" t="s">
        <v>18</v>
      </c>
      <c r="H40" s="18" t="e">
        <f aca="false">F40/$F$48</f>
        <v>#DIV/0!</v>
      </c>
      <c r="I40" s="180" t="n">
        <f aca="false">I15</f>
        <v>0.75</v>
      </c>
      <c r="J40" s="21" t="s">
        <v>31</v>
      </c>
      <c r="K40" s="17" t="e">
        <f aca="false">F40*I40</f>
        <v>#DIV/0!</v>
      </c>
      <c r="L40" s="21" t="s">
        <v>32</v>
      </c>
      <c r="M40" s="22" t="n">
        <f aca="false">M15</f>
        <v>0</v>
      </c>
      <c r="N40" s="62" t="e">
        <f aca="false">C40*M40</f>
        <v>#DIV/0!</v>
      </c>
      <c r="O40" s="24" t="e">
        <f aca="false">N40/$N$48</f>
        <v>#DIV/0!</v>
      </c>
      <c r="P40" s="25" t="e">
        <f aca="false">N40/F40</f>
        <v>#DIV/0!</v>
      </c>
      <c r="Q40" s="26" t="n">
        <v>0</v>
      </c>
      <c r="R40" s="27" t="e">
        <f aca="false">C40*Q40</f>
        <v>#DIV/0!</v>
      </c>
      <c r="S40" s="15" t="s">
        <v>21</v>
      </c>
      <c r="T40" s="28" t="e">
        <f aca="false">R40/$R$48</f>
        <v>#DIV/0!</v>
      </c>
      <c r="U40" s="29"/>
      <c r="V40" s="13" t="s">
        <v>37</v>
      </c>
      <c r="W40" s="27" t="e">
        <f aca="false">C40</f>
        <v>#DIV/0!</v>
      </c>
      <c r="X40" s="176" t="n">
        <v>-0.1</v>
      </c>
      <c r="Y40" s="27" t="e">
        <f aca="false">W40+(W40*X40)</f>
        <v>#DIV/0!</v>
      </c>
      <c r="Z40" s="15" t="s">
        <v>38</v>
      </c>
      <c r="AA40" s="63" t="n">
        <v>19800</v>
      </c>
      <c r="AB40" s="17" t="e">
        <f aca="false">Y40*AA40</f>
        <v>#DIV/0!</v>
      </c>
      <c r="AC40" s="15" t="s">
        <v>18</v>
      </c>
      <c r="AD40" s="18" t="e">
        <f aca="false">AB40/$AB$48</f>
        <v>#DIV/0!</v>
      </c>
      <c r="AE40" s="19" t="n">
        <f aca="false">I40</f>
        <v>0.75</v>
      </c>
      <c r="AF40" s="21" t="s">
        <v>31</v>
      </c>
      <c r="AG40" s="17" t="e">
        <f aca="false">AB40*AE40</f>
        <v>#DIV/0!</v>
      </c>
      <c r="AH40" s="21" t="s">
        <v>32</v>
      </c>
      <c r="AI40" s="22" t="n">
        <f aca="false">M40</f>
        <v>0</v>
      </c>
      <c r="AJ40" s="62" t="e">
        <f aca="false">Y40*AI40</f>
        <v>#DIV/0!</v>
      </c>
      <c r="AK40" s="24" t="e">
        <f aca="false">AJ40/$AJ$48</f>
        <v>#DIV/0!</v>
      </c>
      <c r="AL40" s="25" t="e">
        <f aca="false">AJ40/AB40</f>
        <v>#DIV/0!</v>
      </c>
      <c r="AM40" s="26" t="n">
        <v>0</v>
      </c>
      <c r="AN40" s="27" t="e">
        <f aca="false">Y40*AM40</f>
        <v>#DIV/0!</v>
      </c>
      <c r="AO40" s="15" t="s">
        <v>21</v>
      </c>
      <c r="AP40" s="28" t="e">
        <f aca="false">AN40/$AN$48</f>
        <v>#DIV/0!</v>
      </c>
      <c r="AR40" s="13" t="s">
        <v>107</v>
      </c>
      <c r="AS40" s="27" t="e">
        <f aca="false">C40</f>
        <v>#DIV/0!</v>
      </c>
      <c r="AT40" s="14" t="n">
        <v>0</v>
      </c>
      <c r="AU40" s="15" t="s">
        <v>38</v>
      </c>
      <c r="AV40" s="63" t="n">
        <v>19800</v>
      </c>
      <c r="AW40" s="17" t="n">
        <f aca="false">AT40*AV40</f>
        <v>0</v>
      </c>
      <c r="AX40" s="15" t="s">
        <v>18</v>
      </c>
      <c r="AY40" s="18" t="e">
        <f aca="false">AW40/AW$48</f>
        <v>#DIV/0!</v>
      </c>
      <c r="AZ40" s="19" t="n">
        <v>0.75</v>
      </c>
      <c r="BA40" s="21" t="s">
        <v>31</v>
      </c>
      <c r="BB40" s="17" t="n">
        <f aca="false">AW40*AZ40</f>
        <v>0</v>
      </c>
      <c r="BC40" s="21" t="s">
        <v>32</v>
      </c>
      <c r="BD40" s="22" t="n">
        <f aca="false">M40</f>
        <v>0</v>
      </c>
      <c r="BE40" s="62" t="n">
        <f aca="false">AT40*BD40</f>
        <v>0</v>
      </c>
      <c r="BF40" s="24" t="e">
        <f aca="false">BE40/$BE$48</f>
        <v>#DIV/0!</v>
      </c>
      <c r="BG40" s="25" t="e">
        <f aca="false">BE40/AW40</f>
        <v>#DIV/0!</v>
      </c>
      <c r="BH40" s="26" t="n">
        <v>0</v>
      </c>
      <c r="BI40" s="27" t="n">
        <f aca="false">AT40*BH40</f>
        <v>0</v>
      </c>
      <c r="BJ40" s="15" t="s">
        <v>21</v>
      </c>
      <c r="BK40" s="28" t="e">
        <f aca="false">BI40/$BI$48</f>
        <v>#DIV/0!</v>
      </c>
      <c r="BM40" s="13" t="s">
        <v>37</v>
      </c>
      <c r="BN40" s="27" t="e">
        <f aca="false">C40</f>
        <v>#DIV/0!</v>
      </c>
      <c r="BO40" s="27" t="n">
        <f aca="false">AT40+(AT40*X40)</f>
        <v>0</v>
      </c>
      <c r="BP40" s="15" t="s">
        <v>38</v>
      </c>
      <c r="BQ40" s="63" t="n">
        <v>19800</v>
      </c>
      <c r="BR40" s="17" t="n">
        <f aca="false">BO40*BQ40</f>
        <v>0</v>
      </c>
      <c r="BS40" s="15" t="s">
        <v>18</v>
      </c>
      <c r="BT40" s="18" t="e">
        <f aca="false">BR40/$BR$48</f>
        <v>#DIV/0!</v>
      </c>
      <c r="BU40" s="19" t="n">
        <v>0.75</v>
      </c>
      <c r="BV40" s="21" t="s">
        <v>31</v>
      </c>
      <c r="BW40" s="17" t="n">
        <f aca="false">BR40*BU40</f>
        <v>0</v>
      </c>
      <c r="BX40" s="21" t="s">
        <v>32</v>
      </c>
      <c r="BY40" s="22" t="n">
        <f aca="false">AI40</f>
        <v>0</v>
      </c>
      <c r="BZ40" s="62" t="n">
        <f aca="false">BO40*BY40</f>
        <v>0</v>
      </c>
      <c r="CA40" s="24" t="e">
        <f aca="false">BZ40/$BZ$48</f>
        <v>#DIV/0!</v>
      </c>
      <c r="CB40" s="25" t="e">
        <f aca="false">BZ40/BR40</f>
        <v>#DIV/0!</v>
      </c>
      <c r="CC40" s="26" t="n">
        <v>0</v>
      </c>
      <c r="CD40" s="27" t="n">
        <f aca="false">BO40*CC40</f>
        <v>0</v>
      </c>
      <c r="CE40" s="15" t="s">
        <v>21</v>
      </c>
      <c r="CF40" s="28" t="e">
        <f aca="false">CD40/$CD$48</f>
        <v>#DIV/0!</v>
      </c>
    </row>
    <row r="41" customFormat="false" ht="16.5" hidden="false" customHeight="false" outlineLevel="0" collapsed="false">
      <c r="B41" s="13" t="s">
        <v>39</v>
      </c>
      <c r="C41" s="27" t="e">
        <f aca="false">'Profile Data'!C16*'Future Matrix'!C$49/'Profile Data'!C$24</f>
        <v>#DIV/0!</v>
      </c>
      <c r="D41" s="15" t="s">
        <v>40</v>
      </c>
      <c r="E41" s="63" t="n">
        <v>1</v>
      </c>
      <c r="F41" s="17" t="e">
        <f aca="false">C41*E41</f>
        <v>#DIV/0!</v>
      </c>
      <c r="G41" s="15" t="s">
        <v>18</v>
      </c>
      <c r="H41" s="18" t="e">
        <f aca="false">F41/$F$48</f>
        <v>#DIV/0!</v>
      </c>
      <c r="I41" s="180" t="n">
        <f aca="false">I16</f>
        <v>1</v>
      </c>
      <c r="J41" s="21" t="s">
        <v>31</v>
      </c>
      <c r="K41" s="17" t="e">
        <f aca="false">F41*I41</f>
        <v>#DIV/0!</v>
      </c>
      <c r="L41" s="21" t="s">
        <v>32</v>
      </c>
      <c r="M41" s="22" t="n">
        <f aca="false">M16</f>
        <v>0</v>
      </c>
      <c r="N41" s="62" t="e">
        <f aca="false">C41*M41</f>
        <v>#DIV/0!</v>
      </c>
      <c r="O41" s="24" t="e">
        <f aca="false">N41/$N$48</f>
        <v>#DIV/0!</v>
      </c>
      <c r="P41" s="25" t="e">
        <f aca="false">N41/F41</f>
        <v>#DIV/0!</v>
      </c>
      <c r="Q41" s="26" t="n">
        <v>0</v>
      </c>
      <c r="R41" s="27" t="e">
        <f aca="false">C41*Q41</f>
        <v>#DIV/0!</v>
      </c>
      <c r="S41" s="15" t="s">
        <v>21</v>
      </c>
      <c r="T41" s="28" t="e">
        <f aca="false">R41/$R$48</f>
        <v>#DIV/0!</v>
      </c>
      <c r="U41" s="29"/>
      <c r="V41" s="13" t="s">
        <v>39</v>
      </c>
      <c r="W41" s="27" t="e">
        <f aca="false">C41</f>
        <v>#DIV/0!</v>
      </c>
      <c r="X41" s="176" t="n">
        <v>-0.1</v>
      </c>
      <c r="Y41" s="27" t="e">
        <f aca="false">W41+(W41*X41)</f>
        <v>#DIV/0!</v>
      </c>
      <c r="Z41" s="15" t="s">
        <v>40</v>
      </c>
      <c r="AA41" s="63" t="n">
        <v>1</v>
      </c>
      <c r="AB41" s="17" t="e">
        <f aca="false">Y41*AA41</f>
        <v>#DIV/0!</v>
      </c>
      <c r="AC41" s="15" t="s">
        <v>18</v>
      </c>
      <c r="AD41" s="18" t="e">
        <f aca="false">AB41/$AB$48</f>
        <v>#DIV/0!</v>
      </c>
      <c r="AE41" s="19" t="n">
        <f aca="false">I41</f>
        <v>1</v>
      </c>
      <c r="AF41" s="21" t="s">
        <v>31</v>
      </c>
      <c r="AG41" s="17" t="e">
        <f aca="false">AB41*AE41</f>
        <v>#DIV/0!</v>
      </c>
      <c r="AH41" s="21" t="s">
        <v>32</v>
      </c>
      <c r="AI41" s="22" t="n">
        <f aca="false">M41</f>
        <v>0</v>
      </c>
      <c r="AJ41" s="62" t="e">
        <f aca="false">Y41*AI41</f>
        <v>#DIV/0!</v>
      </c>
      <c r="AK41" s="24" t="e">
        <f aca="false">AJ41/$AJ$48</f>
        <v>#DIV/0!</v>
      </c>
      <c r="AL41" s="25" t="e">
        <f aca="false">AJ41/AB41</f>
        <v>#DIV/0!</v>
      </c>
      <c r="AM41" s="26" t="n">
        <v>0</v>
      </c>
      <c r="AN41" s="27" t="e">
        <f aca="false">Y41*AM41</f>
        <v>#DIV/0!</v>
      </c>
      <c r="AO41" s="15" t="s">
        <v>21</v>
      </c>
      <c r="AP41" s="28" t="e">
        <f aca="false">AN41/$AN$48</f>
        <v>#DIV/0!</v>
      </c>
      <c r="AR41" s="13" t="s">
        <v>39</v>
      </c>
      <c r="AS41" s="27" t="e">
        <f aca="false">C41</f>
        <v>#DIV/0!</v>
      </c>
      <c r="AT41" s="14" t="n">
        <v>0</v>
      </c>
      <c r="AU41" s="15" t="s">
        <v>40</v>
      </c>
      <c r="AV41" s="63" t="n">
        <v>1</v>
      </c>
      <c r="AW41" s="17" t="n">
        <f aca="false">AT41*AV41</f>
        <v>0</v>
      </c>
      <c r="AX41" s="15" t="s">
        <v>18</v>
      </c>
      <c r="AY41" s="18" t="e">
        <f aca="false">AW41/AW$48</f>
        <v>#DIV/0!</v>
      </c>
      <c r="AZ41" s="19" t="n">
        <f aca="false">I41</f>
        <v>1</v>
      </c>
      <c r="BA41" s="21" t="s">
        <v>31</v>
      </c>
      <c r="BB41" s="17" t="n">
        <f aca="false">AW41*AZ41</f>
        <v>0</v>
      </c>
      <c r="BC41" s="21" t="s">
        <v>32</v>
      </c>
      <c r="BD41" s="22" t="n">
        <f aca="false">M41</f>
        <v>0</v>
      </c>
      <c r="BE41" s="62" t="n">
        <f aca="false">AT41*BD41</f>
        <v>0</v>
      </c>
      <c r="BF41" s="24" t="e">
        <f aca="false">BE41/$BE$48</f>
        <v>#DIV/0!</v>
      </c>
      <c r="BG41" s="25" t="e">
        <f aca="false">BE41/AW41</f>
        <v>#DIV/0!</v>
      </c>
      <c r="BH41" s="26" t="n">
        <v>0</v>
      </c>
      <c r="BI41" s="27" t="n">
        <f aca="false">AT41*BH41</f>
        <v>0</v>
      </c>
      <c r="BJ41" s="15" t="s">
        <v>21</v>
      </c>
      <c r="BK41" s="28" t="e">
        <f aca="false">BI41/$BI$48</f>
        <v>#DIV/0!</v>
      </c>
      <c r="BM41" s="13" t="s">
        <v>39</v>
      </c>
      <c r="BN41" s="27" t="e">
        <f aca="false">C41</f>
        <v>#DIV/0!</v>
      </c>
      <c r="BO41" s="27" t="n">
        <f aca="false">AT41+(AT41*X41)</f>
        <v>0</v>
      </c>
      <c r="BP41" s="15" t="s">
        <v>40</v>
      </c>
      <c r="BQ41" s="63" t="n">
        <v>1</v>
      </c>
      <c r="BR41" s="17" t="n">
        <f aca="false">BO41*BQ41</f>
        <v>0</v>
      </c>
      <c r="BS41" s="15" t="s">
        <v>18</v>
      </c>
      <c r="BT41" s="18" t="e">
        <f aca="false">BR41/$BR$48</f>
        <v>#DIV/0!</v>
      </c>
      <c r="BU41" s="19" t="n">
        <f aca="false">I41</f>
        <v>1</v>
      </c>
      <c r="BV41" s="21" t="s">
        <v>31</v>
      </c>
      <c r="BW41" s="17" t="n">
        <f aca="false">BR41*BU41</f>
        <v>0</v>
      </c>
      <c r="BX41" s="21" t="s">
        <v>32</v>
      </c>
      <c r="BY41" s="22" t="n">
        <f aca="false">AI41</f>
        <v>0</v>
      </c>
      <c r="BZ41" s="62" t="n">
        <f aca="false">BO41*BY41</f>
        <v>0</v>
      </c>
      <c r="CA41" s="24" t="e">
        <f aca="false">BZ41/$BZ$48</f>
        <v>#DIV/0!</v>
      </c>
      <c r="CB41" s="25" t="e">
        <f aca="false">BZ41/BR41</f>
        <v>#DIV/0!</v>
      </c>
      <c r="CC41" s="26" t="n">
        <v>0</v>
      </c>
      <c r="CD41" s="27" t="n">
        <f aca="false">BO41*CC41</f>
        <v>0</v>
      </c>
      <c r="CE41" s="15" t="s">
        <v>21</v>
      </c>
      <c r="CF41" s="28" t="e">
        <f aca="false">CD41/$CD$48</f>
        <v>#DIV/0!</v>
      </c>
    </row>
    <row r="42" customFormat="false" ht="16.5" hidden="false" customHeight="false" outlineLevel="0" collapsed="false">
      <c r="B42" s="13" t="s">
        <v>42</v>
      </c>
      <c r="C42" s="27" t="e">
        <f aca="false">'Profile Data'!C17*'Future Matrix'!C$49/'Profile Data'!C$24</f>
        <v>#DIV/0!</v>
      </c>
      <c r="D42" s="15" t="s">
        <v>40</v>
      </c>
      <c r="E42" s="63" t="n">
        <v>1</v>
      </c>
      <c r="F42" s="17" t="e">
        <f aca="false">C42*E42</f>
        <v>#DIV/0!</v>
      </c>
      <c r="G42" s="15" t="s">
        <v>18</v>
      </c>
      <c r="H42" s="18" t="e">
        <f aca="false">F42/$F$48</f>
        <v>#DIV/0!</v>
      </c>
      <c r="I42" s="180" t="n">
        <f aca="false">I17</f>
        <v>1</v>
      </c>
      <c r="J42" s="21" t="s">
        <v>31</v>
      </c>
      <c r="K42" s="17" t="e">
        <f aca="false">F42*I42</f>
        <v>#DIV/0!</v>
      </c>
      <c r="L42" s="21" t="s">
        <v>32</v>
      </c>
      <c r="M42" s="22" t="n">
        <f aca="false">M17</f>
        <v>0</v>
      </c>
      <c r="N42" s="62" t="e">
        <f aca="false">C42*M42</f>
        <v>#DIV/0!</v>
      </c>
      <c r="O42" s="24" t="e">
        <f aca="false">N42/$N$48</f>
        <v>#DIV/0!</v>
      </c>
      <c r="P42" s="25" t="e">
        <f aca="false">N42/F42</f>
        <v>#DIV/0!</v>
      </c>
      <c r="Q42" s="26" t="n">
        <v>0</v>
      </c>
      <c r="R42" s="27" t="e">
        <f aca="false">C42*Q42</f>
        <v>#DIV/0!</v>
      </c>
      <c r="S42" s="15" t="s">
        <v>21</v>
      </c>
      <c r="T42" s="28" t="e">
        <f aca="false">R42/$R$48</f>
        <v>#DIV/0!</v>
      </c>
      <c r="U42" s="29"/>
      <c r="V42" s="13" t="s">
        <v>42</v>
      </c>
      <c r="W42" s="27" t="e">
        <f aca="false">C42</f>
        <v>#DIV/0!</v>
      </c>
      <c r="X42" s="176" t="n">
        <v>-0.1</v>
      </c>
      <c r="Y42" s="27" t="e">
        <f aca="false">W42+(W42*X42)</f>
        <v>#DIV/0!</v>
      </c>
      <c r="Z42" s="15" t="s">
        <v>40</v>
      </c>
      <c r="AA42" s="63" t="n">
        <v>1</v>
      </c>
      <c r="AB42" s="17" t="e">
        <f aca="false">Y42*AA42</f>
        <v>#DIV/0!</v>
      </c>
      <c r="AC42" s="15" t="s">
        <v>18</v>
      </c>
      <c r="AD42" s="18" t="e">
        <f aca="false">AB42/$AB$48</f>
        <v>#DIV/0!</v>
      </c>
      <c r="AE42" s="19" t="n">
        <f aca="false">I42</f>
        <v>1</v>
      </c>
      <c r="AF42" s="21" t="s">
        <v>31</v>
      </c>
      <c r="AG42" s="17" t="e">
        <f aca="false">AB42*AE42</f>
        <v>#DIV/0!</v>
      </c>
      <c r="AH42" s="21" t="s">
        <v>32</v>
      </c>
      <c r="AI42" s="22" t="n">
        <f aca="false">M42</f>
        <v>0</v>
      </c>
      <c r="AJ42" s="62" t="e">
        <f aca="false">Y42*AI42</f>
        <v>#DIV/0!</v>
      </c>
      <c r="AK42" s="24" t="e">
        <f aca="false">AJ42/$AJ$48</f>
        <v>#DIV/0!</v>
      </c>
      <c r="AL42" s="25" t="e">
        <f aca="false">AJ42/AB42</f>
        <v>#DIV/0!</v>
      </c>
      <c r="AM42" s="26" t="n">
        <v>0</v>
      </c>
      <c r="AN42" s="27" t="e">
        <f aca="false">Y42*AM42</f>
        <v>#DIV/0!</v>
      </c>
      <c r="AO42" s="15" t="s">
        <v>21</v>
      </c>
      <c r="AP42" s="28" t="e">
        <f aca="false">AN42/$AN$48</f>
        <v>#DIV/0!</v>
      </c>
      <c r="AR42" s="13" t="s">
        <v>42</v>
      </c>
      <c r="AS42" s="27" t="e">
        <f aca="false">C42</f>
        <v>#DIV/0!</v>
      </c>
      <c r="AT42" s="14" t="n">
        <v>0</v>
      </c>
      <c r="AU42" s="15" t="s">
        <v>40</v>
      </c>
      <c r="AV42" s="63" t="n">
        <v>1</v>
      </c>
      <c r="AW42" s="17" t="n">
        <f aca="false">AT42*AV42</f>
        <v>0</v>
      </c>
      <c r="AX42" s="15" t="s">
        <v>18</v>
      </c>
      <c r="AY42" s="18" t="e">
        <f aca="false">AW42/AW$48</f>
        <v>#DIV/0!</v>
      </c>
      <c r="AZ42" s="19" t="n">
        <f aca="false">I42</f>
        <v>1</v>
      </c>
      <c r="BA42" s="21" t="s">
        <v>31</v>
      </c>
      <c r="BB42" s="17" t="n">
        <f aca="false">AW42*AZ42</f>
        <v>0</v>
      </c>
      <c r="BC42" s="21" t="s">
        <v>32</v>
      </c>
      <c r="BD42" s="22" t="n">
        <f aca="false">M42</f>
        <v>0</v>
      </c>
      <c r="BE42" s="62" t="n">
        <f aca="false">AT42*BD42</f>
        <v>0</v>
      </c>
      <c r="BF42" s="24" t="e">
        <f aca="false">BE42/$BE$48</f>
        <v>#DIV/0!</v>
      </c>
      <c r="BG42" s="25" t="e">
        <f aca="false">BE42/AW42</f>
        <v>#DIV/0!</v>
      </c>
      <c r="BH42" s="26" t="n">
        <v>0</v>
      </c>
      <c r="BI42" s="27" t="n">
        <f aca="false">AT42*BH42</f>
        <v>0</v>
      </c>
      <c r="BJ42" s="15" t="s">
        <v>21</v>
      </c>
      <c r="BK42" s="28" t="e">
        <f aca="false">BI42/$BI$48</f>
        <v>#DIV/0!</v>
      </c>
      <c r="BM42" s="13" t="s">
        <v>42</v>
      </c>
      <c r="BN42" s="27" t="e">
        <f aca="false">C42</f>
        <v>#DIV/0!</v>
      </c>
      <c r="BO42" s="27" t="n">
        <f aca="false">AT42+(AT42*X42)</f>
        <v>0</v>
      </c>
      <c r="BP42" s="15" t="s">
        <v>40</v>
      </c>
      <c r="BQ42" s="63" t="n">
        <v>1</v>
      </c>
      <c r="BR42" s="17" t="n">
        <f aca="false">BO42*BQ42</f>
        <v>0</v>
      </c>
      <c r="BS42" s="15" t="s">
        <v>18</v>
      </c>
      <c r="BT42" s="18" t="e">
        <f aca="false">BR42/$BR$48</f>
        <v>#DIV/0!</v>
      </c>
      <c r="BU42" s="19" t="n">
        <f aca="false">I42</f>
        <v>1</v>
      </c>
      <c r="BV42" s="21" t="s">
        <v>31</v>
      </c>
      <c r="BW42" s="17" t="n">
        <f aca="false">BR42*BU42</f>
        <v>0</v>
      </c>
      <c r="BX42" s="21" t="s">
        <v>32</v>
      </c>
      <c r="BY42" s="22" t="n">
        <f aca="false">AI42</f>
        <v>0</v>
      </c>
      <c r="BZ42" s="62" t="n">
        <f aca="false">BO42*BY42</f>
        <v>0</v>
      </c>
      <c r="CA42" s="24" t="e">
        <f aca="false">BZ42/$BZ$48</f>
        <v>#DIV/0!</v>
      </c>
      <c r="CB42" s="25" t="e">
        <f aca="false">BZ42/BR42</f>
        <v>#DIV/0!</v>
      </c>
      <c r="CC42" s="26" t="n">
        <v>0</v>
      </c>
      <c r="CD42" s="27" t="n">
        <f aca="false">BO42*CC42</f>
        <v>0</v>
      </c>
      <c r="CE42" s="15" t="s">
        <v>21</v>
      </c>
      <c r="CF42" s="28" t="e">
        <f aca="false">CD42/$CD$48</f>
        <v>#DIV/0!</v>
      </c>
    </row>
    <row r="43" customFormat="false" ht="16.5" hidden="false" customHeight="false" outlineLevel="0" collapsed="false">
      <c r="B43" s="30" t="s">
        <v>44</v>
      </c>
      <c r="C43" s="41" t="e">
        <f aca="false">'Profile Data'!C18*'Future Matrix'!C$49/'Profile Data'!C$24</f>
        <v>#DIV/0!</v>
      </c>
      <c r="D43" s="32" t="s">
        <v>40</v>
      </c>
      <c r="E43" s="65" t="n">
        <v>1</v>
      </c>
      <c r="F43" s="34" t="e">
        <f aca="false">C43*E43</f>
        <v>#DIV/0!</v>
      </c>
      <c r="G43" s="32" t="s">
        <v>18</v>
      </c>
      <c r="H43" s="35" t="e">
        <f aca="false">F43/$F$48</f>
        <v>#DIV/0!</v>
      </c>
      <c r="I43" s="181" t="n">
        <f aca="false">I18</f>
        <v>1</v>
      </c>
      <c r="J43" s="37" t="s">
        <v>31</v>
      </c>
      <c r="K43" s="34" t="e">
        <f aca="false">F43*I43</f>
        <v>#DIV/0!</v>
      </c>
      <c r="L43" s="37" t="s">
        <v>32</v>
      </c>
      <c r="M43" s="177" t="n">
        <f aca="false">M18</f>
        <v>0</v>
      </c>
      <c r="N43" s="68" t="e">
        <f aca="false">C43*M43</f>
        <v>#DIV/0!</v>
      </c>
      <c r="O43" s="69" t="e">
        <f aca="false">N43/$N$48</f>
        <v>#DIV/0!</v>
      </c>
      <c r="P43" s="39" t="e">
        <f aca="false">N43/F43</f>
        <v>#DIV/0!</v>
      </c>
      <c r="Q43" s="40" t="n">
        <v>0</v>
      </c>
      <c r="R43" s="41" t="e">
        <f aca="false">C43*Q43</f>
        <v>#DIV/0!</v>
      </c>
      <c r="S43" s="32" t="s">
        <v>21</v>
      </c>
      <c r="T43" s="42" t="e">
        <f aca="false">R43/$R$48</f>
        <v>#DIV/0!</v>
      </c>
      <c r="U43" s="29"/>
      <c r="V43" s="30" t="s">
        <v>44</v>
      </c>
      <c r="W43" s="41" t="e">
        <f aca="false">C43</f>
        <v>#DIV/0!</v>
      </c>
      <c r="X43" s="178" t="n">
        <v>-0.1</v>
      </c>
      <c r="Y43" s="41" t="e">
        <f aca="false">W43+(W43*X43)</f>
        <v>#DIV/0!</v>
      </c>
      <c r="Z43" s="32" t="s">
        <v>40</v>
      </c>
      <c r="AA43" s="65" t="n">
        <v>1</v>
      </c>
      <c r="AB43" s="34" t="e">
        <f aca="false">Y43*AA43</f>
        <v>#DIV/0!</v>
      </c>
      <c r="AC43" s="32" t="s">
        <v>18</v>
      </c>
      <c r="AD43" s="35" t="e">
        <f aca="false">AB43/$AB$48</f>
        <v>#DIV/0!</v>
      </c>
      <c r="AE43" s="36" t="n">
        <f aca="false">I43</f>
        <v>1</v>
      </c>
      <c r="AF43" s="37" t="s">
        <v>31</v>
      </c>
      <c r="AG43" s="34" t="e">
        <f aca="false">AB43*AE43</f>
        <v>#DIV/0!</v>
      </c>
      <c r="AH43" s="37" t="s">
        <v>32</v>
      </c>
      <c r="AI43" s="177" t="n">
        <f aca="false">M43</f>
        <v>0</v>
      </c>
      <c r="AJ43" s="68" t="e">
        <f aca="false">Y43*AI43</f>
        <v>#DIV/0!</v>
      </c>
      <c r="AK43" s="69" t="e">
        <f aca="false">AJ43/$AJ$48</f>
        <v>#DIV/0!</v>
      </c>
      <c r="AL43" s="39" t="e">
        <f aca="false">AJ43/AB43</f>
        <v>#DIV/0!</v>
      </c>
      <c r="AM43" s="40" t="n">
        <v>0</v>
      </c>
      <c r="AN43" s="41" t="e">
        <f aca="false">Y43*AM43</f>
        <v>#DIV/0!</v>
      </c>
      <c r="AO43" s="32" t="s">
        <v>21</v>
      </c>
      <c r="AP43" s="42" t="e">
        <f aca="false">AN43/$AN$48</f>
        <v>#DIV/0!</v>
      </c>
      <c r="AR43" s="30" t="s">
        <v>44</v>
      </c>
      <c r="AS43" s="41" t="e">
        <f aca="false">C43</f>
        <v>#DIV/0!</v>
      </c>
      <c r="AT43" s="31" t="n">
        <v>0</v>
      </c>
      <c r="AU43" s="32" t="s">
        <v>40</v>
      </c>
      <c r="AV43" s="65" t="n">
        <v>1</v>
      </c>
      <c r="AW43" s="34" t="n">
        <f aca="false">AT43*AV43</f>
        <v>0</v>
      </c>
      <c r="AX43" s="32" t="s">
        <v>18</v>
      </c>
      <c r="AY43" s="35" t="e">
        <f aca="false">AW43/AW$48</f>
        <v>#DIV/0!</v>
      </c>
      <c r="AZ43" s="36" t="n">
        <f aca="false">I43</f>
        <v>1</v>
      </c>
      <c r="BA43" s="37" t="s">
        <v>31</v>
      </c>
      <c r="BB43" s="34" t="n">
        <f aca="false">AW43*AZ43</f>
        <v>0</v>
      </c>
      <c r="BC43" s="37" t="s">
        <v>32</v>
      </c>
      <c r="BD43" s="177" t="n">
        <f aca="false">M43</f>
        <v>0</v>
      </c>
      <c r="BE43" s="68" t="n">
        <f aca="false">AT43*BD43</f>
        <v>0</v>
      </c>
      <c r="BF43" s="69" t="e">
        <f aca="false">BE43/$BE$48</f>
        <v>#DIV/0!</v>
      </c>
      <c r="BG43" s="39" t="e">
        <f aca="false">BE43/AW43</f>
        <v>#DIV/0!</v>
      </c>
      <c r="BH43" s="40" t="n">
        <v>0</v>
      </c>
      <c r="BI43" s="41" t="n">
        <f aca="false">AT43*BH43</f>
        <v>0</v>
      </c>
      <c r="BJ43" s="32" t="s">
        <v>21</v>
      </c>
      <c r="BK43" s="42" t="e">
        <f aca="false">BI43/$BI$48</f>
        <v>#DIV/0!</v>
      </c>
      <c r="BM43" s="30" t="s">
        <v>44</v>
      </c>
      <c r="BN43" s="41" t="e">
        <f aca="false">C43</f>
        <v>#DIV/0!</v>
      </c>
      <c r="BO43" s="41" t="n">
        <f aca="false">AT43+(AT43*X43)</f>
        <v>0</v>
      </c>
      <c r="BP43" s="32" t="s">
        <v>40</v>
      </c>
      <c r="BQ43" s="65" t="n">
        <v>1</v>
      </c>
      <c r="BR43" s="34" t="n">
        <f aca="false">BO43*BQ43</f>
        <v>0</v>
      </c>
      <c r="BS43" s="32" t="s">
        <v>18</v>
      </c>
      <c r="BT43" s="35" t="e">
        <f aca="false">BR43/$BR$48</f>
        <v>#DIV/0!</v>
      </c>
      <c r="BU43" s="36" t="n">
        <f aca="false">I43</f>
        <v>1</v>
      </c>
      <c r="BV43" s="37" t="s">
        <v>31</v>
      </c>
      <c r="BW43" s="34" t="n">
        <f aca="false">BR43*BU43</f>
        <v>0</v>
      </c>
      <c r="BX43" s="37" t="s">
        <v>32</v>
      </c>
      <c r="BY43" s="177" t="n">
        <f aca="false">AI43</f>
        <v>0</v>
      </c>
      <c r="BZ43" s="68" t="n">
        <f aca="false">BO43*BY43</f>
        <v>0</v>
      </c>
      <c r="CA43" s="69" t="e">
        <f aca="false">BZ43/$BZ$48</f>
        <v>#DIV/0!</v>
      </c>
      <c r="CB43" s="39" t="e">
        <f aca="false">BZ43/BR43</f>
        <v>#DIV/0!</v>
      </c>
      <c r="CC43" s="40" t="n">
        <v>0</v>
      </c>
      <c r="CD43" s="41" t="n">
        <f aca="false">BO43*CC43</f>
        <v>0</v>
      </c>
      <c r="CE43" s="32" t="s">
        <v>21</v>
      </c>
      <c r="CF43" s="42" t="e">
        <f aca="false">CD43/$CD$48</f>
        <v>#DIV/0!</v>
      </c>
    </row>
    <row r="44" customFormat="false" ht="17.25" hidden="false" customHeight="false" outlineLevel="0" collapsed="false">
      <c r="B44" s="75" t="s">
        <v>105</v>
      </c>
      <c r="C44" s="27"/>
      <c r="D44" s="15"/>
      <c r="E44" s="63"/>
      <c r="F44" s="17"/>
      <c r="G44" s="15"/>
      <c r="H44" s="18"/>
      <c r="I44" s="180"/>
      <c r="J44" s="21"/>
      <c r="K44" s="17" t="e">
        <f aca="false">SUM(K36:K43)</f>
        <v>#DIV/0!</v>
      </c>
      <c r="L44" s="82" t="s">
        <v>32</v>
      </c>
      <c r="M44" s="22"/>
      <c r="N44" s="179" t="e">
        <f aca="false">SUM(N36:N43)</f>
        <v>#DIV/0!</v>
      </c>
      <c r="O44" s="142" t="e">
        <f aca="false">N44/$N$48</f>
        <v>#DIV/0!</v>
      </c>
      <c r="P44" s="25"/>
      <c r="Q44" s="26"/>
      <c r="R44" s="76" t="e">
        <f aca="false">SUM(R36:R43)</f>
        <v>#DIV/0!</v>
      </c>
      <c r="S44" s="77" t="s">
        <v>21</v>
      </c>
      <c r="T44" s="88" t="e">
        <f aca="false">R44/$R$48</f>
        <v>#DIV/0!</v>
      </c>
      <c r="U44" s="29"/>
      <c r="V44" s="75" t="s">
        <v>105</v>
      </c>
      <c r="W44" s="27"/>
      <c r="X44" s="60"/>
      <c r="Y44" s="27"/>
      <c r="Z44" s="15"/>
      <c r="AA44" s="63"/>
      <c r="AB44" s="17"/>
      <c r="AC44" s="15"/>
      <c r="AD44" s="18"/>
      <c r="AE44" s="19"/>
      <c r="AF44" s="21"/>
      <c r="AG44" s="17" t="e">
        <f aca="false">SUM(AG36:AG43)</f>
        <v>#DIV/0!</v>
      </c>
      <c r="AH44" s="82" t="s">
        <v>32</v>
      </c>
      <c r="AI44" s="22"/>
      <c r="AJ44" s="179" t="e">
        <f aca="false">SUM(AJ36:AJ43)</f>
        <v>#DIV/0!</v>
      </c>
      <c r="AK44" s="142" t="e">
        <f aca="false">AJ44/$AJ$48</f>
        <v>#DIV/0!</v>
      </c>
      <c r="AL44" s="25"/>
      <c r="AM44" s="26"/>
      <c r="AN44" s="27" t="e">
        <f aca="false">SUM(AN36:AN43)</f>
        <v>#DIV/0!</v>
      </c>
      <c r="AO44" s="77" t="s">
        <v>21</v>
      </c>
      <c r="AP44" s="88" t="e">
        <f aca="false">AN44/$AN$48</f>
        <v>#DIV/0!</v>
      </c>
      <c r="AR44" s="75" t="s">
        <v>105</v>
      </c>
      <c r="AS44" s="27"/>
      <c r="AT44" s="27"/>
      <c r="AU44" s="15"/>
      <c r="AV44" s="63"/>
      <c r="AW44" s="17"/>
      <c r="AX44" s="15"/>
      <c r="AY44" s="18"/>
      <c r="AZ44" s="19"/>
      <c r="BA44" s="21"/>
      <c r="BB44" s="17" t="n">
        <f aca="false">SUM(BB36:BB43)</f>
        <v>0</v>
      </c>
      <c r="BC44" s="82" t="s">
        <v>32</v>
      </c>
      <c r="BD44" s="22"/>
      <c r="BE44" s="179" t="n">
        <f aca="false">SUM(BE36:BE43)</f>
        <v>0</v>
      </c>
      <c r="BF44" s="142" t="e">
        <f aca="false">BE44/$BE$48</f>
        <v>#DIV/0!</v>
      </c>
      <c r="BG44" s="25"/>
      <c r="BH44" s="26"/>
      <c r="BI44" s="76" t="n">
        <f aca="false">SUM(BI36:BI43)</f>
        <v>0</v>
      </c>
      <c r="BJ44" s="77" t="s">
        <v>21</v>
      </c>
      <c r="BK44" s="88" t="e">
        <f aca="false">BI44/$BI$48</f>
        <v>#DIV/0!</v>
      </c>
      <c r="BM44" s="75" t="s">
        <v>105</v>
      </c>
      <c r="BN44" s="27"/>
      <c r="BO44" s="27"/>
      <c r="BP44" s="15"/>
      <c r="BQ44" s="63"/>
      <c r="BR44" s="17"/>
      <c r="BS44" s="15"/>
      <c r="BT44" s="18"/>
      <c r="BU44" s="19"/>
      <c r="BV44" s="21"/>
      <c r="BW44" s="17" t="n">
        <f aca="false">SUM(BW36:BW43)</f>
        <v>0</v>
      </c>
      <c r="BX44" s="82" t="s">
        <v>32</v>
      </c>
      <c r="BY44" s="22"/>
      <c r="BZ44" s="179" t="n">
        <f aca="false">SUM(BZ36:BZ43)</f>
        <v>0</v>
      </c>
      <c r="CA44" s="142" t="e">
        <f aca="false">BZ44/$BZ$48</f>
        <v>#DIV/0!</v>
      </c>
      <c r="CB44" s="25"/>
      <c r="CC44" s="26"/>
      <c r="CD44" s="76" t="n">
        <f aca="false">SUM(CD36:CD43)</f>
        <v>0</v>
      </c>
      <c r="CE44" s="77" t="s">
        <v>21</v>
      </c>
      <c r="CF44" s="88" t="e">
        <f aca="false">CD44/$CD$48</f>
        <v>#DIV/0!</v>
      </c>
    </row>
    <row r="45" customFormat="false" ht="18" hidden="false" customHeight="false" outlineLevel="0" collapsed="false">
      <c r="B45" s="13" t="s">
        <v>46</v>
      </c>
      <c r="C45" s="27" t="e">
        <f aca="false">'Profile Data'!C20*'Future Matrix'!C$49/'Profile Data'!C$24</f>
        <v>#DIV/0!</v>
      </c>
      <c r="D45" s="15" t="s">
        <v>17</v>
      </c>
      <c r="E45" s="16" t="n">
        <v>35</v>
      </c>
      <c r="F45" s="17" t="e">
        <f aca="false">C45*E45</f>
        <v>#DIV/0!</v>
      </c>
      <c r="G45" s="15" t="s">
        <v>18</v>
      </c>
      <c r="H45" s="18" t="e">
        <f aca="false">F45/$F$48</f>
        <v>#DIV/0!</v>
      </c>
      <c r="I45" s="19" t="n">
        <f aca="false">I20</f>
        <v>12</v>
      </c>
      <c r="J45" s="21" t="s">
        <v>47</v>
      </c>
      <c r="K45" s="17" t="e">
        <f aca="false">C45/I45*100</f>
        <v>#DIV/0!</v>
      </c>
      <c r="L45" s="21" t="s">
        <v>48</v>
      </c>
      <c r="M45" s="22" t="n">
        <f aca="false">M20</f>
        <v>0</v>
      </c>
      <c r="N45" s="62" t="e">
        <f aca="false">C45*M45</f>
        <v>#DIV/0!</v>
      </c>
      <c r="O45" s="24" t="e">
        <f aca="false">N45/$N$48</f>
        <v>#DIV/0!</v>
      </c>
      <c r="P45" s="25" t="e">
        <f aca="false">N45/F45</f>
        <v>#DIV/0!</v>
      </c>
      <c r="Q45" s="26" t="n">
        <v>2.36</v>
      </c>
      <c r="R45" s="27" t="e">
        <f aca="false">C45*Q45</f>
        <v>#DIV/0!</v>
      </c>
      <c r="S45" s="15" t="s">
        <v>21</v>
      </c>
      <c r="T45" s="28" t="e">
        <f aca="false">R45/$R$48</f>
        <v>#DIV/0!</v>
      </c>
      <c r="U45" s="29"/>
      <c r="V45" s="13" t="s">
        <v>46</v>
      </c>
      <c r="W45" s="27" t="e">
        <f aca="false">C45</f>
        <v>#DIV/0!</v>
      </c>
      <c r="X45" s="176" t="n">
        <v>-0.1</v>
      </c>
      <c r="Y45" s="27" t="e">
        <f aca="false">W45+(W45*X45)</f>
        <v>#DIV/0!</v>
      </c>
      <c r="Z45" s="15" t="s">
        <v>17</v>
      </c>
      <c r="AA45" s="16" t="n">
        <v>35</v>
      </c>
      <c r="AB45" s="17" t="e">
        <f aca="false">Y45*AA45</f>
        <v>#DIV/0!</v>
      </c>
      <c r="AC45" s="15" t="s">
        <v>18</v>
      </c>
      <c r="AD45" s="18" t="e">
        <f aca="false">AB45/$AB$48</f>
        <v>#DIV/0!</v>
      </c>
      <c r="AE45" s="19" t="n">
        <f aca="false">I45</f>
        <v>12</v>
      </c>
      <c r="AF45" s="21" t="s">
        <v>47</v>
      </c>
      <c r="AG45" s="17" t="e">
        <f aca="false">Y45/AE45*100</f>
        <v>#DIV/0!</v>
      </c>
      <c r="AH45" s="21" t="s">
        <v>48</v>
      </c>
      <c r="AI45" s="22" t="n">
        <f aca="false">M45</f>
        <v>0</v>
      </c>
      <c r="AJ45" s="62" t="e">
        <f aca="false">Y45*AI45</f>
        <v>#DIV/0!</v>
      </c>
      <c r="AK45" s="24" t="e">
        <f aca="false">AJ45/$AJ$48</f>
        <v>#DIV/0!</v>
      </c>
      <c r="AL45" s="25" t="e">
        <f aca="false">AJ45/AB45</f>
        <v>#DIV/0!</v>
      </c>
      <c r="AM45" s="26" t="n">
        <v>2.36</v>
      </c>
      <c r="AN45" s="27" t="e">
        <f aca="false">Y45*AM45</f>
        <v>#DIV/0!</v>
      </c>
      <c r="AO45" s="15" t="s">
        <v>21</v>
      </c>
      <c r="AP45" s="28" t="e">
        <f aca="false">AN45/$AN$48</f>
        <v>#DIV/0!</v>
      </c>
      <c r="AR45" s="13" t="s">
        <v>46</v>
      </c>
      <c r="AS45" s="27" t="e">
        <f aca="false">C45</f>
        <v>#DIV/0!</v>
      </c>
      <c r="AT45" s="14" t="n">
        <v>0</v>
      </c>
      <c r="AU45" s="15" t="s">
        <v>17</v>
      </c>
      <c r="AV45" s="16" t="n">
        <v>35</v>
      </c>
      <c r="AW45" s="17" t="n">
        <f aca="false">AT45*AV45</f>
        <v>0</v>
      </c>
      <c r="AX45" s="15" t="s">
        <v>18</v>
      </c>
      <c r="AY45" s="18" t="e">
        <f aca="false">AW45/AW$48</f>
        <v>#DIV/0!</v>
      </c>
      <c r="AZ45" s="19" t="n">
        <f aca="false">I45</f>
        <v>12</v>
      </c>
      <c r="BA45" s="21" t="s">
        <v>47</v>
      </c>
      <c r="BB45" s="17" t="n">
        <f aca="false">AT45/AZ45*100</f>
        <v>0</v>
      </c>
      <c r="BC45" s="21" t="s">
        <v>48</v>
      </c>
      <c r="BD45" s="22" t="n">
        <f aca="false">M45</f>
        <v>0</v>
      </c>
      <c r="BE45" s="62" t="n">
        <f aca="false">AT45*BD45</f>
        <v>0</v>
      </c>
      <c r="BF45" s="24" t="e">
        <f aca="false">BE45/$BE$48</f>
        <v>#DIV/0!</v>
      </c>
      <c r="BG45" s="25" t="e">
        <f aca="false">BE45/AW45</f>
        <v>#DIV/0!</v>
      </c>
      <c r="BH45" s="26" t="n">
        <v>2.36</v>
      </c>
      <c r="BI45" s="27" t="n">
        <f aca="false">AT45*BH45</f>
        <v>0</v>
      </c>
      <c r="BJ45" s="15" t="s">
        <v>21</v>
      </c>
      <c r="BK45" s="28" t="e">
        <f aca="false">BI45/$BI$48</f>
        <v>#DIV/0!</v>
      </c>
      <c r="BM45" s="13" t="s">
        <v>46</v>
      </c>
      <c r="BN45" s="27" t="e">
        <f aca="false">C45</f>
        <v>#DIV/0!</v>
      </c>
      <c r="BO45" s="27" t="n">
        <f aca="false">AT45+(AT45*X45)</f>
        <v>0</v>
      </c>
      <c r="BP45" s="15" t="s">
        <v>17</v>
      </c>
      <c r="BQ45" s="16" t="n">
        <v>35</v>
      </c>
      <c r="BR45" s="17" t="n">
        <f aca="false">BO45*BQ45</f>
        <v>0</v>
      </c>
      <c r="BS45" s="15" t="s">
        <v>18</v>
      </c>
      <c r="BT45" s="18" t="e">
        <f aca="false">BR45/$BR$48</f>
        <v>#DIV/0!</v>
      </c>
      <c r="BU45" s="19" t="n">
        <f aca="false">I45</f>
        <v>12</v>
      </c>
      <c r="BV45" s="21" t="s">
        <v>47</v>
      </c>
      <c r="BW45" s="17" t="n">
        <f aca="false">BO45/BU45*100</f>
        <v>0</v>
      </c>
      <c r="BX45" s="21" t="s">
        <v>48</v>
      </c>
      <c r="BY45" s="22" t="n">
        <f aca="false">AI45</f>
        <v>0</v>
      </c>
      <c r="BZ45" s="62" t="n">
        <f aca="false">BO45*BY45</f>
        <v>0</v>
      </c>
      <c r="CA45" s="24" t="e">
        <f aca="false">BZ45/$BZ$48</f>
        <v>#DIV/0!</v>
      </c>
      <c r="CB45" s="25" t="e">
        <f aca="false">BZ45/BR45</f>
        <v>#DIV/0!</v>
      </c>
      <c r="CC45" s="26" t="n">
        <v>2.36</v>
      </c>
      <c r="CD45" s="27" t="n">
        <f aca="false">BO45*CC45</f>
        <v>0</v>
      </c>
      <c r="CE45" s="15" t="s">
        <v>21</v>
      </c>
      <c r="CF45" s="28" t="e">
        <f aca="false">CD45/$CD$48</f>
        <v>#DIV/0!</v>
      </c>
    </row>
    <row r="46" customFormat="false" ht="16.5" hidden="false" customHeight="false" outlineLevel="0" collapsed="false">
      <c r="B46" s="30" t="s">
        <v>49</v>
      </c>
      <c r="C46" s="41" t="e">
        <f aca="false">'Profile Data'!C21*'Future Matrix'!C$49/'Profile Data'!C$24</f>
        <v>#DIV/0!</v>
      </c>
      <c r="D46" s="32" t="s">
        <v>17</v>
      </c>
      <c r="E46" s="33" t="n">
        <v>36.4</v>
      </c>
      <c r="F46" s="34" t="e">
        <f aca="false">C46*E46</f>
        <v>#DIV/0!</v>
      </c>
      <c r="G46" s="32" t="s">
        <v>18</v>
      </c>
      <c r="H46" s="35" t="e">
        <f aca="false">F46/$F$48</f>
        <v>#DIV/0!</v>
      </c>
      <c r="I46" s="36" t="n">
        <f aca="false">I21</f>
        <v>10</v>
      </c>
      <c r="J46" s="37" t="s">
        <v>47</v>
      </c>
      <c r="K46" s="34" t="e">
        <f aca="false">C46/I46*100</f>
        <v>#DIV/0!</v>
      </c>
      <c r="L46" s="37" t="s">
        <v>48</v>
      </c>
      <c r="M46" s="177" t="n">
        <f aca="false">M21</f>
        <v>0</v>
      </c>
      <c r="N46" s="68" t="e">
        <f aca="false">C46*M46</f>
        <v>#DIV/0!</v>
      </c>
      <c r="O46" s="69" t="e">
        <f aca="false">N46/$N$48</f>
        <v>#DIV/0!</v>
      </c>
      <c r="P46" s="39" t="e">
        <f aca="false">N46/F46</f>
        <v>#DIV/0!</v>
      </c>
      <c r="Q46" s="40" t="n">
        <v>2.73</v>
      </c>
      <c r="R46" s="41" t="e">
        <f aca="false">C46*Q46</f>
        <v>#DIV/0!</v>
      </c>
      <c r="S46" s="32" t="s">
        <v>21</v>
      </c>
      <c r="T46" s="42" t="e">
        <f aca="false">R46/$R$48</f>
        <v>#DIV/0!</v>
      </c>
      <c r="U46" s="29"/>
      <c r="V46" s="30" t="s">
        <v>49</v>
      </c>
      <c r="W46" s="41" t="e">
        <f aca="false">C46</f>
        <v>#DIV/0!</v>
      </c>
      <c r="X46" s="178" t="n">
        <v>-0.1</v>
      </c>
      <c r="Y46" s="41" t="e">
        <f aca="false">W46+(W46*X46)</f>
        <v>#DIV/0!</v>
      </c>
      <c r="Z46" s="32" t="s">
        <v>17</v>
      </c>
      <c r="AA46" s="65" t="n">
        <v>36.4</v>
      </c>
      <c r="AB46" s="34" t="e">
        <f aca="false">Y46*AA46</f>
        <v>#DIV/0!</v>
      </c>
      <c r="AC46" s="32" t="s">
        <v>18</v>
      </c>
      <c r="AD46" s="35" t="e">
        <f aca="false">AB46/$AB$48</f>
        <v>#DIV/0!</v>
      </c>
      <c r="AE46" s="36" t="n">
        <f aca="false">I46</f>
        <v>10</v>
      </c>
      <c r="AF46" s="37" t="s">
        <v>47</v>
      </c>
      <c r="AG46" s="34" t="e">
        <f aca="false">Y46/AE46*100</f>
        <v>#DIV/0!</v>
      </c>
      <c r="AH46" s="37" t="s">
        <v>48</v>
      </c>
      <c r="AI46" s="177" t="n">
        <f aca="false">M46</f>
        <v>0</v>
      </c>
      <c r="AJ46" s="68" t="e">
        <f aca="false">Y46*AI46</f>
        <v>#DIV/0!</v>
      </c>
      <c r="AK46" s="69" t="e">
        <f aca="false">AJ46/$AJ$48</f>
        <v>#DIV/0!</v>
      </c>
      <c r="AL46" s="39" t="e">
        <f aca="false">AJ46/AB46</f>
        <v>#DIV/0!</v>
      </c>
      <c r="AM46" s="40" t="n">
        <v>2.73</v>
      </c>
      <c r="AN46" s="41" t="e">
        <f aca="false">Y46*AM46</f>
        <v>#DIV/0!</v>
      </c>
      <c r="AO46" s="32" t="s">
        <v>21</v>
      </c>
      <c r="AP46" s="42" t="e">
        <f aca="false">AN46/$AN$48</f>
        <v>#DIV/0!</v>
      </c>
      <c r="AR46" s="30" t="s">
        <v>49</v>
      </c>
      <c r="AS46" s="41" t="e">
        <f aca="false">C46</f>
        <v>#DIV/0!</v>
      </c>
      <c r="AT46" s="31" t="n">
        <v>0</v>
      </c>
      <c r="AU46" s="32" t="s">
        <v>17</v>
      </c>
      <c r="AV46" s="33" t="n">
        <v>36.4</v>
      </c>
      <c r="AW46" s="34" t="n">
        <f aca="false">AT46*AV46</f>
        <v>0</v>
      </c>
      <c r="AX46" s="32" t="s">
        <v>18</v>
      </c>
      <c r="AY46" s="35" t="e">
        <f aca="false">AW46/AW$48</f>
        <v>#DIV/0!</v>
      </c>
      <c r="AZ46" s="36" t="n">
        <f aca="false">I46</f>
        <v>10</v>
      </c>
      <c r="BA46" s="37" t="s">
        <v>47</v>
      </c>
      <c r="BB46" s="34" t="n">
        <f aca="false">AT46/AZ46*100</f>
        <v>0</v>
      </c>
      <c r="BC46" s="37" t="s">
        <v>48</v>
      </c>
      <c r="BD46" s="177" t="n">
        <f aca="false">M46</f>
        <v>0</v>
      </c>
      <c r="BE46" s="68" t="n">
        <f aca="false">AT46*BD46</f>
        <v>0</v>
      </c>
      <c r="BF46" s="69" t="e">
        <f aca="false">BE46/$BE$48</f>
        <v>#DIV/0!</v>
      </c>
      <c r="BG46" s="39" t="e">
        <f aca="false">BE46/AW46</f>
        <v>#DIV/0!</v>
      </c>
      <c r="BH46" s="40" t="n">
        <v>2.73</v>
      </c>
      <c r="BI46" s="41" t="n">
        <f aca="false">AT46*BH46</f>
        <v>0</v>
      </c>
      <c r="BJ46" s="32" t="s">
        <v>21</v>
      </c>
      <c r="BK46" s="42" t="e">
        <f aca="false">BI46/$BI$48</f>
        <v>#DIV/0!</v>
      </c>
      <c r="BM46" s="30" t="s">
        <v>49</v>
      </c>
      <c r="BN46" s="41" t="e">
        <f aca="false">C46</f>
        <v>#DIV/0!</v>
      </c>
      <c r="BO46" s="41" t="n">
        <f aca="false">AT46+(AT46*X46)</f>
        <v>0</v>
      </c>
      <c r="BP46" s="32" t="s">
        <v>17</v>
      </c>
      <c r="BQ46" s="33" t="n">
        <v>36.4</v>
      </c>
      <c r="BR46" s="34" t="n">
        <f aca="false">BO46*BQ46</f>
        <v>0</v>
      </c>
      <c r="BS46" s="32" t="s">
        <v>18</v>
      </c>
      <c r="BT46" s="35" t="e">
        <f aca="false">BR46/$BR$48</f>
        <v>#DIV/0!</v>
      </c>
      <c r="BU46" s="36" t="n">
        <f aca="false">I46</f>
        <v>10</v>
      </c>
      <c r="BV46" s="37" t="s">
        <v>47</v>
      </c>
      <c r="BW46" s="34" t="n">
        <f aca="false">BO46/BU46*100</f>
        <v>0</v>
      </c>
      <c r="BX46" s="37" t="s">
        <v>48</v>
      </c>
      <c r="BY46" s="177" t="n">
        <f aca="false">AI46</f>
        <v>0</v>
      </c>
      <c r="BZ46" s="68" t="n">
        <f aca="false">BO46*BY46</f>
        <v>0</v>
      </c>
      <c r="CA46" s="69" t="e">
        <f aca="false">BZ46/$BZ$48</f>
        <v>#DIV/0!</v>
      </c>
      <c r="CB46" s="39" t="e">
        <f aca="false">BZ46/BR46</f>
        <v>#DIV/0!</v>
      </c>
      <c r="CC46" s="40" t="n">
        <v>2.73</v>
      </c>
      <c r="CD46" s="41" t="n">
        <f aca="false">BO46*CC46</f>
        <v>0</v>
      </c>
      <c r="CE46" s="32" t="s">
        <v>21</v>
      </c>
      <c r="CF46" s="42" t="e">
        <f aca="false">CD46/$CD$48</f>
        <v>#DIV/0!</v>
      </c>
    </row>
    <row r="47" customFormat="false" ht="17.25" hidden="false" customHeight="false" outlineLevel="0" collapsed="false">
      <c r="B47" s="75" t="s">
        <v>50</v>
      </c>
      <c r="C47" s="27"/>
      <c r="D47" s="15"/>
      <c r="E47" s="16"/>
      <c r="F47" s="17"/>
      <c r="G47" s="15"/>
      <c r="H47" s="18"/>
      <c r="I47" s="19"/>
      <c r="J47" s="21"/>
      <c r="K47" s="17" t="e">
        <f aca="false">SUM(K45:K46)</f>
        <v>#DIV/0!</v>
      </c>
      <c r="L47" s="82" t="s">
        <v>48</v>
      </c>
      <c r="M47" s="22"/>
      <c r="N47" s="179" t="e">
        <f aca="false">SUM(N45:N46)</f>
        <v>#DIV/0!</v>
      </c>
      <c r="O47" s="142" t="e">
        <f aca="false">N47/$N$48</f>
        <v>#DIV/0!</v>
      </c>
      <c r="P47" s="25"/>
      <c r="Q47" s="26"/>
      <c r="R47" s="27" t="e">
        <f aca="false">SUM(R45:R46)</f>
        <v>#DIV/0!</v>
      </c>
      <c r="S47" s="102" t="s">
        <v>21</v>
      </c>
      <c r="T47" s="88" t="e">
        <f aca="false">R47/$R$48</f>
        <v>#DIV/0!</v>
      </c>
      <c r="U47" s="29"/>
      <c r="V47" s="75" t="s">
        <v>50</v>
      </c>
      <c r="W47" s="27"/>
      <c r="X47" s="60"/>
      <c r="Y47" s="27"/>
      <c r="Z47" s="15"/>
      <c r="AA47" s="16"/>
      <c r="AB47" s="17"/>
      <c r="AC47" s="15"/>
      <c r="AD47" s="18"/>
      <c r="AE47" s="19"/>
      <c r="AF47" s="21"/>
      <c r="AG47" s="17" t="e">
        <f aca="false">SUM(AG45:AG46)</f>
        <v>#DIV/0!</v>
      </c>
      <c r="AH47" s="82" t="s">
        <v>48</v>
      </c>
      <c r="AI47" s="22"/>
      <c r="AJ47" s="179" t="e">
        <f aca="false">SUM(AJ45:AJ46)</f>
        <v>#DIV/0!</v>
      </c>
      <c r="AK47" s="142" t="e">
        <f aca="false">AJ47/$AJ$48</f>
        <v>#DIV/0!</v>
      </c>
      <c r="AL47" s="25"/>
      <c r="AM47" s="26"/>
      <c r="AN47" s="27" t="e">
        <f aca="false">SUM(AN45:AN46)</f>
        <v>#DIV/0!</v>
      </c>
      <c r="AO47" s="102" t="s">
        <v>21</v>
      </c>
      <c r="AP47" s="28" t="e">
        <f aca="false">AN47/$AN$48</f>
        <v>#DIV/0!</v>
      </c>
      <c r="AR47" s="75" t="s">
        <v>50</v>
      </c>
      <c r="AS47" s="27"/>
      <c r="AT47" s="27"/>
      <c r="AU47" s="15"/>
      <c r="AV47" s="16"/>
      <c r="AW47" s="17"/>
      <c r="AX47" s="15"/>
      <c r="AY47" s="18"/>
      <c r="AZ47" s="19"/>
      <c r="BA47" s="21"/>
      <c r="BB47" s="17" t="n">
        <f aca="false">SUM(BB45:BB46)</f>
        <v>0</v>
      </c>
      <c r="BC47" s="82" t="s">
        <v>48</v>
      </c>
      <c r="BD47" s="22"/>
      <c r="BE47" s="179" t="n">
        <f aca="false">SUM(BE45:BE46)</f>
        <v>0</v>
      </c>
      <c r="BF47" s="142" t="e">
        <f aca="false">BE47/$BE$48</f>
        <v>#DIV/0!</v>
      </c>
      <c r="BG47" s="25"/>
      <c r="BH47" s="26"/>
      <c r="BI47" s="27" t="n">
        <f aca="false">SUM(BI45:BI46)</f>
        <v>0</v>
      </c>
      <c r="BJ47" s="102" t="s">
        <v>21</v>
      </c>
      <c r="BK47" s="88" t="e">
        <f aca="false">BI47/$BI$48</f>
        <v>#DIV/0!</v>
      </c>
      <c r="BM47" s="75" t="s">
        <v>50</v>
      </c>
      <c r="BN47" s="27"/>
      <c r="BO47" s="27"/>
      <c r="BP47" s="15"/>
      <c r="BQ47" s="16"/>
      <c r="BR47" s="17"/>
      <c r="BS47" s="15"/>
      <c r="BT47" s="18"/>
      <c r="BU47" s="19"/>
      <c r="BV47" s="21"/>
      <c r="BW47" s="17" t="n">
        <f aca="false">SUM(BW45:BW46)</f>
        <v>0</v>
      </c>
      <c r="BX47" s="21" t="s">
        <v>48</v>
      </c>
      <c r="BY47" s="22"/>
      <c r="BZ47" s="62" t="n">
        <f aca="false">SUM(BZ45:BZ46)</f>
        <v>0</v>
      </c>
      <c r="CA47" s="24" t="e">
        <f aca="false">BZ47/$BZ$48</f>
        <v>#DIV/0!</v>
      </c>
      <c r="CB47" s="25"/>
      <c r="CC47" s="26"/>
      <c r="CD47" s="27" t="n">
        <f aca="false">SUM(CD45:CD46)</f>
        <v>0</v>
      </c>
      <c r="CE47" s="193" t="s">
        <v>21</v>
      </c>
      <c r="CF47" s="28" t="e">
        <f aca="false">CD47/$CD$48</f>
        <v>#DIV/0!</v>
      </c>
    </row>
    <row r="48" customFormat="false" ht="15.75" hidden="false" customHeight="false" outlineLevel="0" collapsed="false">
      <c r="B48" s="89" t="s">
        <v>51</v>
      </c>
      <c r="C48" s="90"/>
      <c r="D48" s="90"/>
      <c r="E48" s="90"/>
      <c r="F48" s="186" t="e">
        <f aca="false">SUM(F30:F46)</f>
        <v>#DIV/0!</v>
      </c>
      <c r="G48" s="92" t="s">
        <v>18</v>
      </c>
      <c r="H48" s="93" t="e">
        <f aca="false">SUM(H30:H46)</f>
        <v>#DIV/0!</v>
      </c>
      <c r="I48" s="93"/>
      <c r="J48" s="93"/>
      <c r="K48" s="93"/>
      <c r="L48" s="93"/>
      <c r="M48" s="90"/>
      <c r="N48" s="187" t="e">
        <f aca="false">N35+N44+N47</f>
        <v>#DIV/0!</v>
      </c>
      <c r="O48" s="93" t="e">
        <f aca="false">O35+O44+O47</f>
        <v>#DIV/0!</v>
      </c>
      <c r="P48" s="95"/>
      <c r="Q48" s="90"/>
      <c r="R48" s="188" t="e">
        <f aca="false">R35+R44+R47</f>
        <v>#DIV/0!</v>
      </c>
      <c r="S48" s="77" t="s">
        <v>21</v>
      </c>
      <c r="T48" s="97" t="e">
        <f aca="false">T35+T44+T47</f>
        <v>#DIV/0!</v>
      </c>
      <c r="V48" s="89" t="s">
        <v>51</v>
      </c>
      <c r="W48" s="90"/>
      <c r="X48" s="90"/>
      <c r="Y48" s="90"/>
      <c r="Z48" s="90"/>
      <c r="AA48" s="90"/>
      <c r="AB48" s="186" t="e">
        <f aca="false">SUM(AB30:AB46)</f>
        <v>#DIV/0!</v>
      </c>
      <c r="AC48" s="92" t="s">
        <v>18</v>
      </c>
      <c r="AD48" s="93" t="e">
        <f aca="false">SUM(AD30:AD46)</f>
        <v>#DIV/0!</v>
      </c>
      <c r="AE48" s="93"/>
      <c r="AF48" s="93"/>
      <c r="AG48" s="93"/>
      <c r="AH48" s="93"/>
      <c r="AI48" s="90"/>
      <c r="AJ48" s="187" t="e">
        <f aca="false">AJ35+AJ44+AJ47</f>
        <v>#DIV/0!</v>
      </c>
      <c r="AK48" s="174" t="e">
        <f aca="false">AK35+AK44+AK47</f>
        <v>#DIV/0!</v>
      </c>
      <c r="AL48" s="95"/>
      <c r="AM48" s="90"/>
      <c r="AN48" s="189" t="e">
        <f aca="false">AN35+AN44+AN47</f>
        <v>#DIV/0!</v>
      </c>
      <c r="AO48" s="77" t="s">
        <v>21</v>
      </c>
      <c r="AP48" s="97" t="e">
        <f aca="false">AP35+AP44+AP47</f>
        <v>#DIV/0!</v>
      </c>
      <c r="AR48" s="89" t="s">
        <v>51</v>
      </c>
      <c r="AS48" s="90"/>
      <c r="AT48" s="90"/>
      <c r="AU48" s="90"/>
      <c r="AV48" s="90"/>
      <c r="AW48" s="186" t="n">
        <f aca="false">SUM(AW30:AW46)</f>
        <v>0</v>
      </c>
      <c r="AX48" s="92" t="s">
        <v>18</v>
      </c>
      <c r="AY48" s="93" t="e">
        <f aca="false">SUM(AY30:AY46)</f>
        <v>#DIV/0!</v>
      </c>
      <c r="AZ48" s="93"/>
      <c r="BA48" s="93"/>
      <c r="BB48" s="93"/>
      <c r="BC48" s="93"/>
      <c r="BD48" s="90"/>
      <c r="BE48" s="187" t="n">
        <f aca="false">BE35+BE44+BE47</f>
        <v>0</v>
      </c>
      <c r="BF48" s="93" t="e">
        <f aca="false">BF35+BF44+BF47</f>
        <v>#DIV/0!</v>
      </c>
      <c r="BG48" s="95"/>
      <c r="BH48" s="90"/>
      <c r="BI48" s="188" t="n">
        <f aca="false">BI35+BI44+BI47</f>
        <v>0</v>
      </c>
      <c r="BJ48" s="77" t="s">
        <v>21</v>
      </c>
      <c r="BK48" s="97" t="e">
        <f aca="false">BK35+BK44+BK47</f>
        <v>#DIV/0!</v>
      </c>
      <c r="BM48" s="89" t="s">
        <v>51</v>
      </c>
      <c r="BN48" s="90"/>
      <c r="BO48" s="90"/>
      <c r="BP48" s="90"/>
      <c r="BQ48" s="90"/>
      <c r="BR48" s="186" t="n">
        <f aca="false">SUM(BR30:BR46)</f>
        <v>0</v>
      </c>
      <c r="BS48" s="92" t="s">
        <v>18</v>
      </c>
      <c r="BT48" s="93" t="e">
        <f aca="false">SUM(BT30:BT46)</f>
        <v>#DIV/0!</v>
      </c>
      <c r="BU48" s="93"/>
      <c r="BV48" s="93"/>
      <c r="BW48" s="93"/>
      <c r="BX48" s="93"/>
      <c r="BY48" s="90"/>
      <c r="BZ48" s="94" t="n">
        <f aca="false">BZ35+BZ44+BZ47</f>
        <v>0</v>
      </c>
      <c r="CA48" s="194" t="e">
        <f aca="false">CA35+CA44+CA47</f>
        <v>#DIV/0!</v>
      </c>
      <c r="CB48" s="95"/>
      <c r="CC48" s="90"/>
      <c r="CD48" s="188" t="n">
        <f aca="false">CD35+CD44+CD47</f>
        <v>0</v>
      </c>
      <c r="CE48" s="77" t="s">
        <v>21</v>
      </c>
      <c r="CF48" s="97" t="e">
        <f aca="false">CF35+CF44+CF47</f>
        <v>#DIV/0!</v>
      </c>
    </row>
    <row r="49" customFormat="false" ht="15.75" hidden="false" customHeight="false" outlineLevel="0" collapsed="false">
      <c r="B49" s="98" t="s">
        <v>52</v>
      </c>
      <c r="C49" s="99" t="n">
        <v>0</v>
      </c>
      <c r="D49" s="100"/>
      <c r="E49" s="100"/>
      <c r="F49" s="101" t="e">
        <f aca="false">F48/C49</f>
        <v>#DIV/0!</v>
      </c>
      <c r="G49" s="102" t="s">
        <v>53</v>
      </c>
      <c r="H49" s="103"/>
      <c r="I49" s="103"/>
      <c r="J49" s="103"/>
      <c r="K49" s="103"/>
      <c r="L49" s="103"/>
      <c r="M49" s="100"/>
      <c r="N49" s="104" t="e">
        <f aca="false">N48/C49</f>
        <v>#DIV/0!</v>
      </c>
      <c r="O49" s="102" t="s">
        <v>54</v>
      </c>
      <c r="P49" s="100"/>
      <c r="Q49" s="100"/>
      <c r="R49" s="190" t="e">
        <f aca="false">R48/C49</f>
        <v>#DIV/0!</v>
      </c>
      <c r="S49" s="102" t="s">
        <v>55</v>
      </c>
      <c r="T49" s="106"/>
      <c r="V49" s="98" t="s">
        <v>52</v>
      </c>
      <c r="W49" s="100" t="n">
        <f aca="false">C49</f>
        <v>0</v>
      </c>
      <c r="X49" s="100"/>
      <c r="Y49" s="100"/>
      <c r="Z49" s="100"/>
      <c r="AA49" s="100"/>
      <c r="AB49" s="101" t="e">
        <f aca="false">AB48/W49</f>
        <v>#DIV/0!</v>
      </c>
      <c r="AC49" s="102" t="s">
        <v>53</v>
      </c>
      <c r="AD49" s="103"/>
      <c r="AE49" s="103"/>
      <c r="AF49" s="103"/>
      <c r="AG49" s="103"/>
      <c r="AH49" s="103"/>
      <c r="AI49" s="100"/>
      <c r="AJ49" s="104" t="e">
        <f aca="false">AJ48/W49</f>
        <v>#DIV/0!</v>
      </c>
      <c r="AK49" s="102" t="s">
        <v>54</v>
      </c>
      <c r="AL49" s="100"/>
      <c r="AM49" s="100"/>
      <c r="AN49" s="105" t="e">
        <f aca="false">AN48/W49</f>
        <v>#DIV/0!</v>
      </c>
      <c r="AO49" s="102" t="s">
        <v>55</v>
      </c>
      <c r="AP49" s="106"/>
      <c r="AR49" s="98" t="s">
        <v>52</v>
      </c>
      <c r="AS49" s="100" t="n">
        <f aca="false">C49</f>
        <v>0</v>
      </c>
      <c r="AT49" s="100"/>
      <c r="AU49" s="100"/>
      <c r="AV49" s="100"/>
      <c r="AW49" s="101" t="e">
        <f aca="false">AW48/AS49</f>
        <v>#DIV/0!</v>
      </c>
      <c r="AX49" s="102" t="s">
        <v>53</v>
      </c>
      <c r="AY49" s="103"/>
      <c r="AZ49" s="103"/>
      <c r="BA49" s="103"/>
      <c r="BB49" s="103"/>
      <c r="BC49" s="103"/>
      <c r="BD49" s="100"/>
      <c r="BE49" s="104" t="e">
        <f aca="false">BE48/AS49</f>
        <v>#DIV/0!</v>
      </c>
      <c r="BF49" s="102" t="s">
        <v>54</v>
      </c>
      <c r="BG49" s="100"/>
      <c r="BH49" s="100"/>
      <c r="BI49" s="190" t="e">
        <f aca="false">BI48/AS49</f>
        <v>#DIV/0!</v>
      </c>
      <c r="BJ49" s="102" t="s">
        <v>55</v>
      </c>
      <c r="BK49" s="106"/>
      <c r="BM49" s="98" t="s">
        <v>52</v>
      </c>
      <c r="BN49" s="100" t="n">
        <f aca="false">C49</f>
        <v>0</v>
      </c>
      <c r="BO49" s="100"/>
      <c r="BP49" s="100"/>
      <c r="BQ49" s="100"/>
      <c r="BR49" s="101" t="e">
        <f aca="false">BR48/BN49</f>
        <v>#DIV/0!</v>
      </c>
      <c r="BS49" s="102" t="s">
        <v>53</v>
      </c>
      <c r="BT49" s="103"/>
      <c r="BU49" s="103"/>
      <c r="BV49" s="103"/>
      <c r="BW49" s="103"/>
      <c r="BX49" s="103"/>
      <c r="BY49" s="100"/>
      <c r="BZ49" s="104" t="e">
        <f aca="false">BZ48/BN49</f>
        <v>#DIV/0!</v>
      </c>
      <c r="CA49" s="102" t="s">
        <v>54</v>
      </c>
      <c r="CB49" s="100"/>
      <c r="CC49" s="100"/>
      <c r="CD49" s="190" t="e">
        <f aca="false">CD48/BN49</f>
        <v>#DIV/0!</v>
      </c>
      <c r="CE49" s="102" t="s">
        <v>55</v>
      </c>
      <c r="CF49" s="106"/>
    </row>
    <row r="52" s="169" customFormat="true" ht="18" hidden="false" customHeight="false" outlineLevel="0" collapsed="false">
      <c r="B52" s="170" t="n">
        <v>2019</v>
      </c>
      <c r="C52" s="171" t="s">
        <v>96</v>
      </c>
      <c r="D52" s="171"/>
      <c r="E52" s="171"/>
      <c r="F52" s="172"/>
      <c r="G52" s="172"/>
      <c r="H52" s="171"/>
      <c r="I52" s="171"/>
      <c r="J52" s="171"/>
      <c r="K52" s="171"/>
      <c r="L52" s="171"/>
      <c r="M52" s="171"/>
      <c r="N52" s="171"/>
      <c r="S52" s="173"/>
      <c r="V52" s="170"/>
      <c r="W52" s="171" t="s">
        <v>97</v>
      </c>
      <c r="X52" s="171"/>
      <c r="Y52" s="171"/>
      <c r="Z52" s="171"/>
      <c r="AA52" s="171"/>
      <c r="AB52" s="172"/>
      <c r="AC52" s="172"/>
      <c r="AD52" s="171"/>
      <c r="AE52" s="171"/>
      <c r="AF52" s="171"/>
      <c r="AG52" s="171"/>
      <c r="AH52" s="171"/>
      <c r="AI52" s="171"/>
      <c r="AJ52" s="171"/>
      <c r="AO52" s="173"/>
      <c r="AR52" s="170"/>
      <c r="AS52" s="171" t="s">
        <v>98</v>
      </c>
      <c r="AT52" s="171"/>
      <c r="AU52" s="171"/>
      <c r="AV52" s="171"/>
      <c r="AW52" s="172"/>
      <c r="AX52" s="172"/>
      <c r="AY52" s="171"/>
      <c r="AZ52" s="171"/>
      <c r="BA52" s="171"/>
      <c r="BB52" s="171"/>
      <c r="BC52" s="171"/>
      <c r="BD52" s="171"/>
      <c r="BE52" s="171"/>
      <c r="BJ52" s="173"/>
      <c r="BM52" s="170"/>
      <c r="BN52" s="171" t="s">
        <v>99</v>
      </c>
      <c r="BO52" s="171"/>
      <c r="BP52" s="171"/>
      <c r="BQ52" s="171"/>
      <c r="BR52" s="172"/>
      <c r="BS52" s="172"/>
      <c r="BT52" s="171"/>
      <c r="BU52" s="171"/>
      <c r="BV52" s="171"/>
      <c r="BW52" s="171"/>
      <c r="BX52" s="171"/>
      <c r="BY52" s="171"/>
      <c r="BZ52" s="171"/>
      <c r="CE52" s="173"/>
    </row>
    <row r="53" customFormat="false" ht="47.25" hidden="false" customHeight="true" outlineLevel="0" collapsed="false">
      <c r="B53" s="8" t="s">
        <v>2</v>
      </c>
      <c r="C53" s="9" t="s">
        <v>3</v>
      </c>
      <c r="D53" s="9" t="s">
        <v>4</v>
      </c>
      <c r="E53" s="9" t="s">
        <v>5</v>
      </c>
      <c r="F53" s="10" t="s">
        <v>6</v>
      </c>
      <c r="G53" s="9"/>
      <c r="H53" s="10" t="s">
        <v>7</v>
      </c>
      <c r="I53" s="10" t="s">
        <v>8</v>
      </c>
      <c r="J53" s="10"/>
      <c r="K53" s="10" t="s">
        <v>9</v>
      </c>
      <c r="L53" s="10"/>
      <c r="M53" s="9" t="s">
        <v>10</v>
      </c>
      <c r="N53" s="9" t="s">
        <v>11</v>
      </c>
      <c r="O53" s="9" t="s">
        <v>12</v>
      </c>
      <c r="P53" s="9" t="s">
        <v>13</v>
      </c>
      <c r="Q53" s="9" t="s">
        <v>5</v>
      </c>
      <c r="R53" s="9" t="s">
        <v>14</v>
      </c>
      <c r="S53" s="11"/>
      <c r="T53" s="12" t="s">
        <v>15</v>
      </c>
      <c r="V53" s="8" t="s">
        <v>2</v>
      </c>
      <c r="W53" s="9" t="s">
        <v>100</v>
      </c>
      <c r="X53" s="9" t="s">
        <v>101</v>
      </c>
      <c r="Y53" s="9" t="s">
        <v>102</v>
      </c>
      <c r="Z53" s="9" t="s">
        <v>4</v>
      </c>
      <c r="AA53" s="9" t="s">
        <v>5</v>
      </c>
      <c r="AB53" s="10" t="s">
        <v>6</v>
      </c>
      <c r="AC53" s="9"/>
      <c r="AD53" s="10" t="s">
        <v>7</v>
      </c>
      <c r="AE53" s="10" t="s">
        <v>8</v>
      </c>
      <c r="AF53" s="10"/>
      <c r="AG53" s="10" t="s">
        <v>9</v>
      </c>
      <c r="AH53" s="10"/>
      <c r="AI53" s="9" t="s">
        <v>10</v>
      </c>
      <c r="AJ53" s="9" t="s">
        <v>11</v>
      </c>
      <c r="AK53" s="9" t="s">
        <v>12</v>
      </c>
      <c r="AL53" s="9" t="s">
        <v>13</v>
      </c>
      <c r="AM53" s="9" t="s">
        <v>5</v>
      </c>
      <c r="AN53" s="9" t="s">
        <v>14</v>
      </c>
      <c r="AO53" s="11"/>
      <c r="AP53" s="12" t="s">
        <v>15</v>
      </c>
      <c r="AR53" s="8" t="s">
        <v>2</v>
      </c>
      <c r="AS53" s="9" t="s">
        <v>100</v>
      </c>
      <c r="AT53" s="9" t="s">
        <v>103</v>
      </c>
      <c r="AU53" s="9" t="s">
        <v>4</v>
      </c>
      <c r="AV53" s="9" t="s">
        <v>5</v>
      </c>
      <c r="AW53" s="10" t="s">
        <v>6</v>
      </c>
      <c r="AX53" s="9"/>
      <c r="AY53" s="10" t="s">
        <v>7</v>
      </c>
      <c r="AZ53" s="10" t="s">
        <v>8</v>
      </c>
      <c r="BA53" s="10"/>
      <c r="BB53" s="10" t="s">
        <v>9</v>
      </c>
      <c r="BC53" s="10"/>
      <c r="BD53" s="9" t="s">
        <v>10</v>
      </c>
      <c r="BE53" s="9" t="s">
        <v>11</v>
      </c>
      <c r="BF53" s="9" t="s">
        <v>12</v>
      </c>
      <c r="BG53" s="9" t="s">
        <v>13</v>
      </c>
      <c r="BH53" s="9" t="s">
        <v>5</v>
      </c>
      <c r="BI53" s="9" t="s">
        <v>14</v>
      </c>
      <c r="BJ53" s="11"/>
      <c r="BK53" s="12" t="s">
        <v>15</v>
      </c>
      <c r="BM53" s="8" t="s">
        <v>2</v>
      </c>
      <c r="BN53" s="9" t="s">
        <v>100</v>
      </c>
      <c r="BO53" s="9" t="s">
        <v>103</v>
      </c>
      <c r="BP53" s="9" t="s">
        <v>4</v>
      </c>
      <c r="BQ53" s="9" t="s">
        <v>5</v>
      </c>
      <c r="BR53" s="10" t="s">
        <v>6</v>
      </c>
      <c r="BS53" s="9"/>
      <c r="BT53" s="10" t="s">
        <v>7</v>
      </c>
      <c r="BU53" s="10" t="s">
        <v>8</v>
      </c>
      <c r="BV53" s="10"/>
      <c r="BW53" s="10" t="s">
        <v>9</v>
      </c>
      <c r="BX53" s="10"/>
      <c r="BY53" s="9" t="s">
        <v>10</v>
      </c>
      <c r="BZ53" s="9" t="s">
        <v>11</v>
      </c>
      <c r="CA53" s="9" t="s">
        <v>12</v>
      </c>
      <c r="CB53" s="9" t="s">
        <v>13</v>
      </c>
      <c r="CC53" s="9" t="s">
        <v>5</v>
      </c>
      <c r="CD53" s="9" t="s">
        <v>14</v>
      </c>
      <c r="CE53" s="11"/>
      <c r="CF53" s="12" t="s">
        <v>15</v>
      </c>
    </row>
    <row r="54" customFormat="false" ht="16.5" hidden="false" customHeight="false" outlineLevel="0" collapsed="false">
      <c r="B54" s="13" t="s">
        <v>16</v>
      </c>
      <c r="C54" s="27" t="e">
        <f aca="false">'Profile Data'!C5*'Future Matrix'!C$73/'Profile Data'!C$24</f>
        <v>#DIV/0!</v>
      </c>
      <c r="D54" s="15" t="s">
        <v>17</v>
      </c>
      <c r="E54" s="16" t="n">
        <v>36.4</v>
      </c>
      <c r="F54" s="17" t="e">
        <f aca="false">C54*E54</f>
        <v>#DIV/0!</v>
      </c>
      <c r="G54" s="15" t="s">
        <v>18</v>
      </c>
      <c r="H54" s="174" t="e">
        <f aca="false">F54/$F$72</f>
        <v>#DIV/0!</v>
      </c>
      <c r="I54" s="19" t="e">
        <f aca="false">I5</f>
        <v>#DIV/0!</v>
      </c>
      <c r="J54" s="20" t="s">
        <v>19</v>
      </c>
      <c r="K54" s="17" t="e">
        <f aca="false">C54*I54</f>
        <v>#DIV/0!</v>
      </c>
      <c r="L54" s="175" t="s">
        <v>20</v>
      </c>
      <c r="M54" s="22" t="n">
        <f aca="false">'Profile Data'!M5</f>
        <v>0</v>
      </c>
      <c r="N54" s="62" t="e">
        <f aca="false">C54*M54</f>
        <v>#DIV/0!</v>
      </c>
      <c r="O54" s="24" t="e">
        <f aca="false">N54/$N$72</f>
        <v>#DIV/0!</v>
      </c>
      <c r="P54" s="25" t="e">
        <f aca="false">N54/F54</f>
        <v>#DIV/0!</v>
      </c>
      <c r="Q54" s="26" t="n">
        <v>2.73</v>
      </c>
      <c r="R54" s="27" t="e">
        <f aca="false">C54*Q54</f>
        <v>#DIV/0!</v>
      </c>
      <c r="S54" s="15" t="s">
        <v>21</v>
      </c>
      <c r="T54" s="28" t="e">
        <f aca="false">R54/$R$72</f>
        <v>#DIV/0!</v>
      </c>
      <c r="U54" s="29"/>
      <c r="V54" s="13" t="s">
        <v>16</v>
      </c>
      <c r="W54" s="27" t="e">
        <f aca="false">C54</f>
        <v>#DIV/0!</v>
      </c>
      <c r="X54" s="176" t="n">
        <v>-0.15</v>
      </c>
      <c r="Y54" s="27" t="e">
        <f aca="false">W54+(W54*X54)</f>
        <v>#DIV/0!</v>
      </c>
      <c r="Z54" s="15" t="s">
        <v>17</v>
      </c>
      <c r="AA54" s="16" t="n">
        <v>36.4</v>
      </c>
      <c r="AB54" s="17" t="e">
        <f aca="false">Y54*AA54</f>
        <v>#DIV/0!</v>
      </c>
      <c r="AC54" s="15" t="s">
        <v>18</v>
      </c>
      <c r="AD54" s="18" t="e">
        <f aca="false">AB54/$AB$72</f>
        <v>#DIV/0!</v>
      </c>
      <c r="AE54" s="19" t="e">
        <f aca="false">I54</f>
        <v>#DIV/0!</v>
      </c>
      <c r="AF54" s="20" t="s">
        <v>19</v>
      </c>
      <c r="AG54" s="17" t="e">
        <f aca="false">Y54*AE54</f>
        <v>#DIV/0!</v>
      </c>
      <c r="AH54" s="21" t="s">
        <v>20</v>
      </c>
      <c r="AI54" s="22" t="n">
        <f aca="false">M54</f>
        <v>0</v>
      </c>
      <c r="AJ54" s="62" t="e">
        <f aca="false">Y54*AI54</f>
        <v>#DIV/0!</v>
      </c>
      <c r="AK54" s="24" t="e">
        <f aca="false">AJ54/$AJ$72</f>
        <v>#DIV/0!</v>
      </c>
      <c r="AL54" s="25" t="e">
        <f aca="false">AJ54/AB54</f>
        <v>#DIV/0!</v>
      </c>
      <c r="AM54" s="26" t="n">
        <v>2.73</v>
      </c>
      <c r="AN54" s="27" t="e">
        <f aca="false">Y54*AM54</f>
        <v>#DIV/0!</v>
      </c>
      <c r="AO54" s="15" t="s">
        <v>21</v>
      </c>
      <c r="AP54" s="28" t="e">
        <f aca="false">AN54/$AN$72</f>
        <v>#DIV/0!</v>
      </c>
      <c r="AR54" s="13" t="s">
        <v>16</v>
      </c>
      <c r="AS54" s="27" t="e">
        <f aca="false">C54</f>
        <v>#DIV/0!</v>
      </c>
      <c r="AT54" s="14" t="n">
        <v>0</v>
      </c>
      <c r="AU54" s="15" t="s">
        <v>17</v>
      </c>
      <c r="AV54" s="16" t="n">
        <v>36.4</v>
      </c>
      <c r="AW54" s="17" t="n">
        <f aca="false">AT54*AV54</f>
        <v>0</v>
      </c>
      <c r="AX54" s="15" t="s">
        <v>18</v>
      </c>
      <c r="AY54" s="18" t="e">
        <f aca="false">AW54/AW$72</f>
        <v>#DIV/0!</v>
      </c>
      <c r="AZ54" s="19" t="e">
        <f aca="false">I54</f>
        <v>#DIV/0!</v>
      </c>
      <c r="BA54" s="20" t="s">
        <v>19</v>
      </c>
      <c r="BB54" s="17" t="e">
        <f aca="false">AT54*AZ54</f>
        <v>#DIV/0!</v>
      </c>
      <c r="BC54" s="21" t="s">
        <v>20</v>
      </c>
      <c r="BD54" s="22" t="n">
        <f aca="false">M54</f>
        <v>0</v>
      </c>
      <c r="BE54" s="62" t="n">
        <f aca="false">AT54*BD54</f>
        <v>0</v>
      </c>
      <c r="BF54" s="24" t="e">
        <f aca="false">BE54/$BE$72</f>
        <v>#DIV/0!</v>
      </c>
      <c r="BG54" s="25" t="e">
        <f aca="false">BE54/AW54</f>
        <v>#DIV/0!</v>
      </c>
      <c r="BH54" s="26" t="n">
        <v>2.73</v>
      </c>
      <c r="BI54" s="27" t="n">
        <f aca="false">AT54*BH54</f>
        <v>0</v>
      </c>
      <c r="BJ54" s="15" t="s">
        <v>21</v>
      </c>
      <c r="BK54" s="28" t="e">
        <f aca="false">BI54/$BI$72</f>
        <v>#DIV/0!</v>
      </c>
      <c r="BM54" s="13" t="s">
        <v>16</v>
      </c>
      <c r="BN54" s="27" t="e">
        <f aca="false">C54</f>
        <v>#DIV/0!</v>
      </c>
      <c r="BO54" s="27" t="n">
        <f aca="false">AT54+(AT54*X54)</f>
        <v>0</v>
      </c>
      <c r="BP54" s="15" t="s">
        <v>17</v>
      </c>
      <c r="BQ54" s="16" t="n">
        <v>36.4</v>
      </c>
      <c r="BR54" s="17" t="n">
        <f aca="false">BO54*BQ54</f>
        <v>0</v>
      </c>
      <c r="BS54" s="15" t="s">
        <v>18</v>
      </c>
      <c r="BT54" s="18" t="e">
        <f aca="false">BR54/$BR$72</f>
        <v>#DIV/0!</v>
      </c>
      <c r="BU54" s="19" t="e">
        <f aca="false">I54</f>
        <v>#DIV/0!</v>
      </c>
      <c r="BV54" s="20" t="s">
        <v>19</v>
      </c>
      <c r="BW54" s="17" t="e">
        <f aca="false">BO54*BU54</f>
        <v>#DIV/0!</v>
      </c>
      <c r="BX54" s="21" t="s">
        <v>20</v>
      </c>
      <c r="BY54" s="22" t="n">
        <f aca="false">AI54</f>
        <v>0</v>
      </c>
      <c r="BZ54" s="62" t="n">
        <f aca="false">BO54*BY54</f>
        <v>0</v>
      </c>
      <c r="CA54" s="24" t="e">
        <f aca="false">BZ54/$BZ$72</f>
        <v>#DIV/0!</v>
      </c>
      <c r="CB54" s="25" t="e">
        <f aca="false">BZ54/BR54</f>
        <v>#DIV/0!</v>
      </c>
      <c r="CC54" s="26" t="n">
        <v>2.73</v>
      </c>
      <c r="CD54" s="27" t="n">
        <f aca="false">BO54*CC54</f>
        <v>0</v>
      </c>
      <c r="CE54" s="15" t="s">
        <v>21</v>
      </c>
      <c r="CF54" s="28" t="e">
        <f aca="false">CD54/$CD$72</f>
        <v>#DIV/0!</v>
      </c>
    </row>
    <row r="55" customFormat="false" ht="18" hidden="false" customHeight="false" outlineLevel="0" collapsed="false">
      <c r="B55" s="13" t="s">
        <v>22</v>
      </c>
      <c r="C55" s="27" t="e">
        <f aca="false">'Profile Data'!C6*'Future Matrix'!C$73/'Profile Data'!C$24</f>
        <v>#DIV/0!</v>
      </c>
      <c r="D55" s="15" t="s">
        <v>23</v>
      </c>
      <c r="E55" s="16" t="n">
        <v>37</v>
      </c>
      <c r="F55" s="17" t="e">
        <f aca="false">C55*E55</f>
        <v>#DIV/0!</v>
      </c>
      <c r="G55" s="15" t="s">
        <v>18</v>
      </c>
      <c r="H55" s="18" t="e">
        <f aca="false">F55/$F$72</f>
        <v>#DIV/0!</v>
      </c>
      <c r="I55" s="19" t="n">
        <f aca="false">I6</f>
        <v>0</v>
      </c>
      <c r="J55" s="15" t="s">
        <v>24</v>
      </c>
      <c r="K55" s="17" t="e">
        <f aca="false">C55*I55</f>
        <v>#DIV/0!</v>
      </c>
      <c r="L55" s="21" t="s">
        <v>20</v>
      </c>
      <c r="M55" s="22" t="n">
        <f aca="false">'Profile Data'!M6</f>
        <v>0</v>
      </c>
      <c r="N55" s="62" t="e">
        <f aca="false">C55*M55</f>
        <v>#DIV/0!</v>
      </c>
      <c r="O55" s="24" t="e">
        <f aca="false">N55/$N$72</f>
        <v>#DIV/0!</v>
      </c>
      <c r="P55" s="25" t="e">
        <f aca="false">N55/F55</f>
        <v>#DIV/0!</v>
      </c>
      <c r="Q55" s="26" t="n">
        <v>1.89</v>
      </c>
      <c r="R55" s="27" t="e">
        <f aca="false">C55*Q55</f>
        <v>#DIV/0!</v>
      </c>
      <c r="S55" s="15" t="s">
        <v>21</v>
      </c>
      <c r="T55" s="28" t="e">
        <f aca="false">R55/$R$72</f>
        <v>#DIV/0!</v>
      </c>
      <c r="U55" s="29"/>
      <c r="V55" s="13" t="s">
        <v>22</v>
      </c>
      <c r="W55" s="27" t="e">
        <f aca="false">C55</f>
        <v>#DIV/0!</v>
      </c>
      <c r="X55" s="176" t="n">
        <v>-0.15</v>
      </c>
      <c r="Y55" s="27" t="e">
        <f aca="false">W55+(W55*X55)</f>
        <v>#DIV/0!</v>
      </c>
      <c r="Z55" s="15" t="s">
        <v>23</v>
      </c>
      <c r="AA55" s="16" t="n">
        <v>37</v>
      </c>
      <c r="AB55" s="17" t="e">
        <f aca="false">Y55*AA55</f>
        <v>#DIV/0!</v>
      </c>
      <c r="AC55" s="15" t="s">
        <v>18</v>
      </c>
      <c r="AD55" s="18" t="e">
        <f aca="false">AB55/$AB$72</f>
        <v>#DIV/0!</v>
      </c>
      <c r="AE55" s="19" t="n">
        <f aca="false">I55</f>
        <v>0</v>
      </c>
      <c r="AF55" s="15" t="s">
        <v>24</v>
      </c>
      <c r="AG55" s="17" t="e">
        <f aca="false">Y55*AE55</f>
        <v>#DIV/0!</v>
      </c>
      <c r="AH55" s="21" t="s">
        <v>20</v>
      </c>
      <c r="AI55" s="22" t="n">
        <f aca="false">M55</f>
        <v>0</v>
      </c>
      <c r="AJ55" s="62" t="e">
        <f aca="false">Y55*AI55</f>
        <v>#DIV/0!</v>
      </c>
      <c r="AK55" s="24" t="e">
        <f aca="false">AJ55/$AJ$72</f>
        <v>#DIV/0!</v>
      </c>
      <c r="AL55" s="25" t="e">
        <f aca="false">AJ55/AB55</f>
        <v>#DIV/0!</v>
      </c>
      <c r="AM55" s="26" t="n">
        <v>1.89</v>
      </c>
      <c r="AN55" s="27" t="e">
        <f aca="false">Y55*AM55</f>
        <v>#DIV/0!</v>
      </c>
      <c r="AO55" s="15" t="s">
        <v>21</v>
      </c>
      <c r="AP55" s="28" t="e">
        <f aca="false">AN55/$AN$72</f>
        <v>#DIV/0!</v>
      </c>
      <c r="AR55" s="13" t="s">
        <v>22</v>
      </c>
      <c r="AS55" s="27" t="e">
        <f aca="false">C55</f>
        <v>#DIV/0!</v>
      </c>
      <c r="AT55" s="14" t="n">
        <v>0</v>
      </c>
      <c r="AU55" s="15" t="s">
        <v>23</v>
      </c>
      <c r="AV55" s="16" t="n">
        <v>37</v>
      </c>
      <c r="AW55" s="17" t="n">
        <f aca="false">AT55*AV55</f>
        <v>0</v>
      </c>
      <c r="AX55" s="15" t="s">
        <v>18</v>
      </c>
      <c r="AY55" s="18" t="e">
        <f aca="false">AW55/AW$72</f>
        <v>#DIV/0!</v>
      </c>
      <c r="AZ55" s="19" t="n">
        <f aca="false">I55</f>
        <v>0</v>
      </c>
      <c r="BA55" s="15" t="s">
        <v>24</v>
      </c>
      <c r="BB55" s="17" t="n">
        <f aca="false">AT55*AZ55</f>
        <v>0</v>
      </c>
      <c r="BC55" s="21" t="s">
        <v>20</v>
      </c>
      <c r="BD55" s="22" t="n">
        <f aca="false">M55</f>
        <v>0</v>
      </c>
      <c r="BE55" s="62" t="n">
        <f aca="false">AT55*BD55</f>
        <v>0</v>
      </c>
      <c r="BF55" s="24" t="e">
        <f aca="false">BE55/$BE$72</f>
        <v>#DIV/0!</v>
      </c>
      <c r="BG55" s="25" t="e">
        <f aca="false">BE55/AW55</f>
        <v>#DIV/0!</v>
      </c>
      <c r="BH55" s="26" t="n">
        <v>1.89</v>
      </c>
      <c r="BI55" s="27" t="n">
        <f aca="false">AT55*BH55</f>
        <v>0</v>
      </c>
      <c r="BJ55" s="15" t="s">
        <v>21</v>
      </c>
      <c r="BK55" s="28" t="e">
        <f aca="false">BI55/$BI$72</f>
        <v>#DIV/0!</v>
      </c>
      <c r="BM55" s="13" t="s">
        <v>22</v>
      </c>
      <c r="BN55" s="27" t="e">
        <f aca="false">C55</f>
        <v>#DIV/0!</v>
      </c>
      <c r="BO55" s="27" t="n">
        <f aca="false">AT55+(AT55*X55)</f>
        <v>0</v>
      </c>
      <c r="BP55" s="15" t="s">
        <v>23</v>
      </c>
      <c r="BQ55" s="16" t="n">
        <v>37</v>
      </c>
      <c r="BR55" s="17" t="n">
        <f aca="false">BO55*BQ55</f>
        <v>0</v>
      </c>
      <c r="BS55" s="15" t="s">
        <v>18</v>
      </c>
      <c r="BT55" s="18" t="e">
        <f aca="false">BR55/$BR$72</f>
        <v>#DIV/0!</v>
      </c>
      <c r="BU55" s="19" t="n">
        <f aca="false">I55</f>
        <v>0</v>
      </c>
      <c r="BV55" s="15" t="s">
        <v>24</v>
      </c>
      <c r="BW55" s="17" t="n">
        <f aca="false">BO55*BU55</f>
        <v>0</v>
      </c>
      <c r="BX55" s="21" t="s">
        <v>20</v>
      </c>
      <c r="BY55" s="22" t="n">
        <f aca="false">AI55</f>
        <v>0</v>
      </c>
      <c r="BZ55" s="62" t="n">
        <f aca="false">BO55*BY55</f>
        <v>0</v>
      </c>
      <c r="CA55" s="24" t="e">
        <f aca="false">BZ55/$BZ$72</f>
        <v>#DIV/0!</v>
      </c>
      <c r="CB55" s="25" t="e">
        <f aca="false">BZ55/BR55</f>
        <v>#DIV/0!</v>
      </c>
      <c r="CC55" s="26" t="n">
        <v>1.89</v>
      </c>
      <c r="CD55" s="27" t="n">
        <f aca="false">BO55*CC55</f>
        <v>0</v>
      </c>
      <c r="CE55" s="15" t="s">
        <v>21</v>
      </c>
      <c r="CF55" s="28" t="e">
        <f aca="false">CD55/$CD$72</f>
        <v>#DIV/0!</v>
      </c>
    </row>
    <row r="56" customFormat="false" ht="16.5" hidden="false" customHeight="false" outlineLevel="0" collapsed="false">
      <c r="B56" s="13" t="s">
        <v>25</v>
      </c>
      <c r="C56" s="27" t="e">
        <f aca="false">'Profile Data'!C7*'Future Matrix'!C$73/'Profile Data'!C$24</f>
        <v>#DIV/0!</v>
      </c>
      <c r="D56" s="15" t="s">
        <v>26</v>
      </c>
      <c r="E56" s="16" t="n">
        <v>3.6</v>
      </c>
      <c r="F56" s="17" t="e">
        <f aca="false">C56*E56</f>
        <v>#DIV/0!</v>
      </c>
      <c r="G56" s="15" t="s">
        <v>18</v>
      </c>
      <c r="H56" s="18" t="e">
        <f aca="false">F56/$F$72</f>
        <v>#DIV/0!</v>
      </c>
      <c r="I56" s="19" t="n">
        <f aca="false">I7</f>
        <v>1</v>
      </c>
      <c r="J56" s="18"/>
      <c r="K56" s="17" t="e">
        <f aca="false">C56*I56</f>
        <v>#DIV/0!</v>
      </c>
      <c r="L56" s="21" t="s">
        <v>20</v>
      </c>
      <c r="M56" s="22" t="n">
        <f aca="false">'Profile Data'!M7</f>
        <v>0</v>
      </c>
      <c r="N56" s="62" t="e">
        <f aca="false">C56*M56</f>
        <v>#DIV/0!</v>
      </c>
      <c r="O56" s="24" t="e">
        <f aca="false">N56/$N$72</f>
        <v>#DIV/0!</v>
      </c>
      <c r="P56" s="25" t="e">
        <f aca="false">N56/F56</f>
        <v>#DIV/0!</v>
      </c>
      <c r="Q56" s="26" t="n">
        <v>0</v>
      </c>
      <c r="R56" s="27" t="e">
        <f aca="false">C56*Q56</f>
        <v>#DIV/0!</v>
      </c>
      <c r="S56" s="15" t="s">
        <v>21</v>
      </c>
      <c r="T56" s="28" t="e">
        <f aca="false">R56/$R$72</f>
        <v>#DIV/0!</v>
      </c>
      <c r="U56" s="29"/>
      <c r="V56" s="13" t="s">
        <v>25</v>
      </c>
      <c r="W56" s="27" t="e">
        <f aca="false">C56</f>
        <v>#DIV/0!</v>
      </c>
      <c r="X56" s="176" t="n">
        <v>-0.15</v>
      </c>
      <c r="Y56" s="27" t="e">
        <f aca="false">W56+(W56*X56)</f>
        <v>#DIV/0!</v>
      </c>
      <c r="Z56" s="15" t="s">
        <v>26</v>
      </c>
      <c r="AA56" s="16" t="n">
        <v>3.6</v>
      </c>
      <c r="AB56" s="17" t="e">
        <f aca="false">Y56*AA56</f>
        <v>#DIV/0!</v>
      </c>
      <c r="AC56" s="15" t="s">
        <v>18</v>
      </c>
      <c r="AD56" s="18" t="e">
        <f aca="false">AB56/$AB$72</f>
        <v>#DIV/0!</v>
      </c>
      <c r="AE56" s="19" t="n">
        <f aca="false">I56</f>
        <v>1</v>
      </c>
      <c r="AF56" s="18"/>
      <c r="AG56" s="17" t="e">
        <f aca="false">Y56*AE56</f>
        <v>#DIV/0!</v>
      </c>
      <c r="AH56" s="21" t="s">
        <v>20</v>
      </c>
      <c r="AI56" s="22" t="n">
        <f aca="false">M56</f>
        <v>0</v>
      </c>
      <c r="AJ56" s="62" t="e">
        <f aca="false">Y56*AI56</f>
        <v>#DIV/0!</v>
      </c>
      <c r="AK56" s="24" t="e">
        <f aca="false">AJ56/$AJ$72</f>
        <v>#DIV/0!</v>
      </c>
      <c r="AL56" s="25" t="e">
        <f aca="false">AJ56/AB56</f>
        <v>#DIV/0!</v>
      </c>
      <c r="AM56" s="26" t="n">
        <v>0</v>
      </c>
      <c r="AN56" s="27" t="e">
        <f aca="false">Y56*AM56</f>
        <v>#DIV/0!</v>
      </c>
      <c r="AO56" s="15" t="s">
        <v>21</v>
      </c>
      <c r="AP56" s="28" t="e">
        <f aca="false">AN56/$AN$72</f>
        <v>#DIV/0!</v>
      </c>
      <c r="AR56" s="13" t="s">
        <v>25</v>
      </c>
      <c r="AS56" s="27" t="e">
        <f aca="false">C56</f>
        <v>#DIV/0!</v>
      </c>
      <c r="AT56" s="14" t="n">
        <v>0</v>
      </c>
      <c r="AU56" s="15" t="s">
        <v>26</v>
      </c>
      <c r="AV56" s="16" t="n">
        <v>3.6</v>
      </c>
      <c r="AW56" s="17" t="n">
        <f aca="false">AT56*AV56</f>
        <v>0</v>
      </c>
      <c r="AX56" s="15" t="s">
        <v>18</v>
      </c>
      <c r="AY56" s="18" t="e">
        <f aca="false">AW56/AW$72</f>
        <v>#DIV/0!</v>
      </c>
      <c r="AZ56" s="19" t="n">
        <f aca="false">I56</f>
        <v>1</v>
      </c>
      <c r="BA56" s="18"/>
      <c r="BB56" s="17" t="n">
        <f aca="false">AT56*AZ56</f>
        <v>0</v>
      </c>
      <c r="BC56" s="21" t="s">
        <v>20</v>
      </c>
      <c r="BD56" s="22" t="n">
        <f aca="false">M56</f>
        <v>0</v>
      </c>
      <c r="BE56" s="62" t="n">
        <f aca="false">AT56*BD56</f>
        <v>0</v>
      </c>
      <c r="BF56" s="24" t="e">
        <f aca="false">BE56/$BE$72</f>
        <v>#DIV/0!</v>
      </c>
      <c r="BG56" s="25" t="e">
        <f aca="false">BE56/AW56</f>
        <v>#DIV/0!</v>
      </c>
      <c r="BH56" s="26" t="n">
        <v>0</v>
      </c>
      <c r="BI56" s="27" t="n">
        <f aca="false">AT56*BH56</f>
        <v>0</v>
      </c>
      <c r="BJ56" s="15" t="s">
        <v>21</v>
      </c>
      <c r="BK56" s="28" t="e">
        <f aca="false">BI56/$BI$72</f>
        <v>#DIV/0!</v>
      </c>
      <c r="BM56" s="13" t="s">
        <v>25</v>
      </c>
      <c r="BN56" s="27" t="e">
        <f aca="false">C56</f>
        <v>#DIV/0!</v>
      </c>
      <c r="BO56" s="27" t="n">
        <f aca="false">AT56+(AT56*X56)</f>
        <v>0</v>
      </c>
      <c r="BP56" s="15" t="s">
        <v>26</v>
      </c>
      <c r="BQ56" s="16" t="n">
        <v>3.6</v>
      </c>
      <c r="BR56" s="17" t="n">
        <f aca="false">BO56*BQ56</f>
        <v>0</v>
      </c>
      <c r="BS56" s="15" t="s">
        <v>18</v>
      </c>
      <c r="BT56" s="18" t="e">
        <f aca="false">BR56/$BR$72</f>
        <v>#DIV/0!</v>
      </c>
      <c r="BU56" s="19" t="n">
        <f aca="false">I56</f>
        <v>1</v>
      </c>
      <c r="BV56" s="18"/>
      <c r="BW56" s="17" t="n">
        <f aca="false">BO56*BU56</f>
        <v>0</v>
      </c>
      <c r="BX56" s="21" t="s">
        <v>20</v>
      </c>
      <c r="BY56" s="22" t="n">
        <f aca="false">AI56</f>
        <v>0</v>
      </c>
      <c r="BZ56" s="62" t="n">
        <f aca="false">BO56*BY56</f>
        <v>0</v>
      </c>
      <c r="CA56" s="24" t="e">
        <f aca="false">BZ56/$BZ$72</f>
        <v>#DIV/0!</v>
      </c>
      <c r="CB56" s="25" t="e">
        <f aca="false">BZ56/BR56</f>
        <v>#DIV/0!</v>
      </c>
      <c r="CC56" s="26" t="n">
        <v>0</v>
      </c>
      <c r="CD56" s="27" t="n">
        <f aca="false">BO56*CC56</f>
        <v>0</v>
      </c>
      <c r="CE56" s="15" t="s">
        <v>21</v>
      </c>
      <c r="CF56" s="28" t="e">
        <f aca="false">CD56/$CD$72</f>
        <v>#DIV/0!</v>
      </c>
    </row>
    <row r="57" customFormat="false" ht="16.5" hidden="false" customHeight="false" outlineLevel="0" collapsed="false">
      <c r="B57" s="13" t="s">
        <v>27</v>
      </c>
      <c r="C57" s="27" t="e">
        <f aca="false">'Profile Data'!C8*'Future Matrix'!C$73/'Profile Data'!C$24</f>
        <v>#DIV/0!</v>
      </c>
      <c r="D57" s="15" t="s">
        <v>26</v>
      </c>
      <c r="E57" s="16" t="n">
        <v>3.6</v>
      </c>
      <c r="F57" s="17" t="e">
        <f aca="false">C57*E57</f>
        <v>#DIV/0!</v>
      </c>
      <c r="G57" s="15" t="s">
        <v>18</v>
      </c>
      <c r="H57" s="18" t="e">
        <f aca="false">F57/$F$72</f>
        <v>#DIV/0!</v>
      </c>
      <c r="I57" s="19" t="n">
        <f aca="false">I8</f>
        <v>1</v>
      </c>
      <c r="J57" s="18"/>
      <c r="K57" s="17" t="e">
        <f aca="false">C57*I57</f>
        <v>#DIV/0!</v>
      </c>
      <c r="L57" s="21" t="s">
        <v>20</v>
      </c>
      <c r="M57" s="22" t="n">
        <f aca="false">'Profile Data'!M8</f>
        <v>0</v>
      </c>
      <c r="N57" s="62" t="e">
        <f aca="false">C57*M57</f>
        <v>#DIV/0!</v>
      </c>
      <c r="O57" s="24" t="e">
        <f aca="false">N57/$N$72</f>
        <v>#DIV/0!</v>
      </c>
      <c r="P57" s="25" t="e">
        <f aca="false">N57/F57</f>
        <v>#DIV/0!</v>
      </c>
      <c r="Q57" s="26" t="n">
        <v>0</v>
      </c>
      <c r="R57" s="27" t="e">
        <f aca="false">C57*Q57</f>
        <v>#DIV/0!</v>
      </c>
      <c r="S57" s="15" t="s">
        <v>21</v>
      </c>
      <c r="T57" s="28" t="e">
        <f aca="false">R57/$R$72</f>
        <v>#DIV/0!</v>
      </c>
      <c r="U57" s="29"/>
      <c r="V57" s="13" t="s">
        <v>27</v>
      </c>
      <c r="W57" s="27" t="e">
        <f aca="false">C57</f>
        <v>#DIV/0!</v>
      </c>
      <c r="X57" s="176" t="n">
        <v>-0.15</v>
      </c>
      <c r="Y57" s="27" t="e">
        <f aca="false">W57+(W57*X57)</f>
        <v>#DIV/0!</v>
      </c>
      <c r="Z57" s="15" t="s">
        <v>26</v>
      </c>
      <c r="AA57" s="16" t="n">
        <v>3.6</v>
      </c>
      <c r="AB57" s="17" t="e">
        <f aca="false">Y57*AA57</f>
        <v>#DIV/0!</v>
      </c>
      <c r="AC57" s="15" t="s">
        <v>18</v>
      </c>
      <c r="AD57" s="18" t="e">
        <f aca="false">AB57/$AB$72</f>
        <v>#DIV/0!</v>
      </c>
      <c r="AE57" s="19" t="n">
        <f aca="false">I57</f>
        <v>1</v>
      </c>
      <c r="AF57" s="18"/>
      <c r="AG57" s="17" t="e">
        <f aca="false">Y57*AE57</f>
        <v>#DIV/0!</v>
      </c>
      <c r="AH57" s="21" t="s">
        <v>20</v>
      </c>
      <c r="AI57" s="22" t="n">
        <f aca="false">M57</f>
        <v>0</v>
      </c>
      <c r="AJ57" s="62" t="e">
        <f aca="false">Y57*AI57</f>
        <v>#DIV/0!</v>
      </c>
      <c r="AK57" s="24" t="e">
        <f aca="false">AJ57/$AJ$72</f>
        <v>#DIV/0!</v>
      </c>
      <c r="AL57" s="25" t="e">
        <f aca="false">AJ57/AB57</f>
        <v>#DIV/0!</v>
      </c>
      <c r="AM57" s="26" t="n">
        <v>0</v>
      </c>
      <c r="AN57" s="27" t="e">
        <f aca="false">Y57*AM57</f>
        <v>#DIV/0!</v>
      </c>
      <c r="AO57" s="15" t="s">
        <v>21</v>
      </c>
      <c r="AP57" s="28" t="e">
        <f aca="false">AN57/$AN$72</f>
        <v>#DIV/0!</v>
      </c>
      <c r="AR57" s="13" t="s">
        <v>27</v>
      </c>
      <c r="AS57" s="27" t="e">
        <f aca="false">C57</f>
        <v>#DIV/0!</v>
      </c>
      <c r="AT57" s="14" t="n">
        <v>0</v>
      </c>
      <c r="AU57" s="15" t="s">
        <v>26</v>
      </c>
      <c r="AV57" s="16" t="n">
        <v>3.6</v>
      </c>
      <c r="AW57" s="17" t="n">
        <f aca="false">AT57*AV57</f>
        <v>0</v>
      </c>
      <c r="AX57" s="15" t="s">
        <v>18</v>
      </c>
      <c r="AY57" s="18" t="e">
        <f aca="false">AW57/AW$72</f>
        <v>#DIV/0!</v>
      </c>
      <c r="AZ57" s="19" t="n">
        <f aca="false">I57</f>
        <v>1</v>
      </c>
      <c r="BA57" s="18"/>
      <c r="BB57" s="17" t="n">
        <f aca="false">AT57*AZ57</f>
        <v>0</v>
      </c>
      <c r="BC57" s="21" t="s">
        <v>20</v>
      </c>
      <c r="BD57" s="22" t="n">
        <f aca="false">M57</f>
        <v>0</v>
      </c>
      <c r="BE57" s="62" t="n">
        <f aca="false">AT57*BD57</f>
        <v>0</v>
      </c>
      <c r="BF57" s="24" t="e">
        <f aca="false">BE57/$BE$72</f>
        <v>#DIV/0!</v>
      </c>
      <c r="BG57" s="25" t="e">
        <f aca="false">BE57/AW57</f>
        <v>#DIV/0!</v>
      </c>
      <c r="BH57" s="26" t="n">
        <v>0</v>
      </c>
      <c r="BI57" s="27" t="n">
        <f aca="false">AT57*BH57</f>
        <v>0</v>
      </c>
      <c r="BJ57" s="15" t="s">
        <v>21</v>
      </c>
      <c r="BK57" s="28" t="e">
        <f aca="false">BI57/$BI$72</f>
        <v>#DIV/0!</v>
      </c>
      <c r="BM57" s="13" t="s">
        <v>27</v>
      </c>
      <c r="BN57" s="27" t="e">
        <f aca="false">C57</f>
        <v>#DIV/0!</v>
      </c>
      <c r="BO57" s="27" t="n">
        <f aca="false">AT57+(AT57*X57)</f>
        <v>0</v>
      </c>
      <c r="BP57" s="15" t="s">
        <v>26</v>
      </c>
      <c r="BQ57" s="16" t="n">
        <v>3.6</v>
      </c>
      <c r="BR57" s="17" t="n">
        <f aca="false">BO57*BQ57</f>
        <v>0</v>
      </c>
      <c r="BS57" s="15" t="s">
        <v>18</v>
      </c>
      <c r="BT57" s="18" t="e">
        <f aca="false">BR57/$BR$72</f>
        <v>#DIV/0!</v>
      </c>
      <c r="BU57" s="19" t="n">
        <f aca="false">I57</f>
        <v>1</v>
      </c>
      <c r="BV57" s="18"/>
      <c r="BW57" s="17" t="n">
        <f aca="false">BO57*BU57</f>
        <v>0</v>
      </c>
      <c r="BX57" s="21" t="s">
        <v>20</v>
      </c>
      <c r="BY57" s="22" t="n">
        <f aca="false">AI57</f>
        <v>0</v>
      </c>
      <c r="BZ57" s="62" t="n">
        <f aca="false">BO57*BY57</f>
        <v>0</v>
      </c>
      <c r="CA57" s="24" t="e">
        <f aca="false">BZ57/$BZ$72</f>
        <v>#DIV/0!</v>
      </c>
      <c r="CB57" s="25" t="e">
        <f aca="false">BZ57/BR57</f>
        <v>#DIV/0!</v>
      </c>
      <c r="CC57" s="26" t="n">
        <v>0</v>
      </c>
      <c r="CD57" s="27" t="n">
        <f aca="false">BO57*CC57</f>
        <v>0</v>
      </c>
      <c r="CE57" s="15" t="s">
        <v>21</v>
      </c>
      <c r="CF57" s="28" t="e">
        <f aca="false">CD57/$CD$72</f>
        <v>#DIV/0!</v>
      </c>
    </row>
    <row r="58" customFormat="false" ht="16.5" hidden="false" customHeight="false" outlineLevel="0" collapsed="false">
      <c r="B58" s="30" t="s">
        <v>28</v>
      </c>
      <c r="C58" s="41" t="e">
        <f aca="false">'Profile Data'!C9*'Future Matrix'!C$73/'Profile Data'!C$24</f>
        <v>#DIV/0!</v>
      </c>
      <c r="D58" s="32" t="s">
        <v>26</v>
      </c>
      <c r="E58" s="33" t="n">
        <v>3.6</v>
      </c>
      <c r="F58" s="34" t="e">
        <f aca="false">C58*E58</f>
        <v>#DIV/0!</v>
      </c>
      <c r="G58" s="32" t="s">
        <v>18</v>
      </c>
      <c r="H58" s="35" t="e">
        <f aca="false">F58/$F$72</f>
        <v>#DIV/0!</v>
      </c>
      <c r="I58" s="36" t="n">
        <f aca="false">I9</f>
        <v>1</v>
      </c>
      <c r="J58" s="35"/>
      <c r="K58" s="34" t="e">
        <f aca="false">C58*I58</f>
        <v>#DIV/0!</v>
      </c>
      <c r="L58" s="37" t="s">
        <v>20</v>
      </c>
      <c r="M58" s="177" t="n">
        <f aca="false">'Profile Data'!M9</f>
        <v>0</v>
      </c>
      <c r="N58" s="68" t="e">
        <f aca="false">C58*M58</f>
        <v>#DIV/0!</v>
      </c>
      <c r="O58" s="69" t="e">
        <f aca="false">N58/$N$72</f>
        <v>#DIV/0!</v>
      </c>
      <c r="P58" s="39" t="e">
        <f aca="false">N58/F58</f>
        <v>#DIV/0!</v>
      </c>
      <c r="Q58" s="40" t="n">
        <v>0</v>
      </c>
      <c r="R58" s="41" t="e">
        <f aca="false">C58*Q58</f>
        <v>#DIV/0!</v>
      </c>
      <c r="S58" s="32" t="s">
        <v>21</v>
      </c>
      <c r="T58" s="42" t="e">
        <f aca="false">R58/$R$72</f>
        <v>#DIV/0!</v>
      </c>
      <c r="U58" s="29"/>
      <c r="V58" s="30" t="s">
        <v>28</v>
      </c>
      <c r="W58" s="41" t="e">
        <f aca="false">C58</f>
        <v>#DIV/0!</v>
      </c>
      <c r="X58" s="178" t="n">
        <v>-0.15</v>
      </c>
      <c r="Y58" s="41" t="e">
        <f aca="false">W58+(W58*X58)</f>
        <v>#DIV/0!</v>
      </c>
      <c r="Z58" s="32" t="s">
        <v>26</v>
      </c>
      <c r="AA58" s="33" t="n">
        <v>3.6</v>
      </c>
      <c r="AB58" s="34" t="e">
        <f aca="false">Y58*AA58</f>
        <v>#DIV/0!</v>
      </c>
      <c r="AC58" s="32" t="s">
        <v>18</v>
      </c>
      <c r="AD58" s="35" t="e">
        <f aca="false">AB58/$AB$72</f>
        <v>#DIV/0!</v>
      </c>
      <c r="AE58" s="36" t="n">
        <f aca="false">I58</f>
        <v>1</v>
      </c>
      <c r="AF58" s="35"/>
      <c r="AG58" s="34" t="e">
        <f aca="false">Y58*AE58</f>
        <v>#DIV/0!</v>
      </c>
      <c r="AH58" s="37" t="s">
        <v>20</v>
      </c>
      <c r="AI58" s="177" t="n">
        <f aca="false">M58</f>
        <v>0</v>
      </c>
      <c r="AJ58" s="68" t="e">
        <f aca="false">Y58*AI58</f>
        <v>#DIV/0!</v>
      </c>
      <c r="AK58" s="69" t="e">
        <f aca="false">AJ58/$AJ$72</f>
        <v>#DIV/0!</v>
      </c>
      <c r="AL58" s="39" t="e">
        <f aca="false">AJ58/AB58</f>
        <v>#DIV/0!</v>
      </c>
      <c r="AM58" s="40" t="n">
        <v>0</v>
      </c>
      <c r="AN58" s="41" t="e">
        <f aca="false">Y58*AM58</f>
        <v>#DIV/0!</v>
      </c>
      <c r="AO58" s="32" t="s">
        <v>21</v>
      </c>
      <c r="AP58" s="42" t="e">
        <f aca="false">AN58/$AN$72</f>
        <v>#DIV/0!</v>
      </c>
      <c r="AR58" s="30" t="s">
        <v>28</v>
      </c>
      <c r="AS58" s="41" t="e">
        <f aca="false">C58</f>
        <v>#DIV/0!</v>
      </c>
      <c r="AT58" s="31" t="n">
        <v>0</v>
      </c>
      <c r="AU58" s="32" t="s">
        <v>26</v>
      </c>
      <c r="AV58" s="33" t="n">
        <v>3.6</v>
      </c>
      <c r="AW58" s="34" t="n">
        <f aca="false">AT58*AV58</f>
        <v>0</v>
      </c>
      <c r="AX58" s="32" t="s">
        <v>18</v>
      </c>
      <c r="AY58" s="35" t="e">
        <f aca="false">AW58/AW$72</f>
        <v>#DIV/0!</v>
      </c>
      <c r="AZ58" s="36" t="n">
        <f aca="false">I58</f>
        <v>1</v>
      </c>
      <c r="BA58" s="35"/>
      <c r="BB58" s="34" t="n">
        <f aca="false">AT58*AZ58</f>
        <v>0</v>
      </c>
      <c r="BC58" s="37" t="s">
        <v>20</v>
      </c>
      <c r="BD58" s="177" t="n">
        <f aca="false">M58</f>
        <v>0</v>
      </c>
      <c r="BE58" s="68" t="n">
        <f aca="false">AT58*BD58</f>
        <v>0</v>
      </c>
      <c r="BF58" s="69" t="e">
        <f aca="false">BE58/$BE$72</f>
        <v>#DIV/0!</v>
      </c>
      <c r="BG58" s="39" t="e">
        <f aca="false">BE58/AW58</f>
        <v>#DIV/0!</v>
      </c>
      <c r="BH58" s="40" t="n">
        <v>0</v>
      </c>
      <c r="BI58" s="41" t="n">
        <f aca="false">AT58*BH58</f>
        <v>0</v>
      </c>
      <c r="BJ58" s="32" t="s">
        <v>21</v>
      </c>
      <c r="BK58" s="42" t="e">
        <f aca="false">BI58/$BI$72</f>
        <v>#DIV/0!</v>
      </c>
      <c r="BM58" s="30" t="s">
        <v>28</v>
      </c>
      <c r="BN58" s="41" t="e">
        <f aca="false">C58</f>
        <v>#DIV/0!</v>
      </c>
      <c r="BO58" s="41" t="n">
        <f aca="false">AT58+(AT58*X58)</f>
        <v>0</v>
      </c>
      <c r="BP58" s="32" t="s">
        <v>26</v>
      </c>
      <c r="BQ58" s="33" t="n">
        <v>3.6</v>
      </c>
      <c r="BR58" s="34" t="n">
        <f aca="false">BO58*BQ58</f>
        <v>0</v>
      </c>
      <c r="BS58" s="32" t="s">
        <v>18</v>
      </c>
      <c r="BT58" s="35" t="e">
        <f aca="false">BR58/$BR$72</f>
        <v>#DIV/0!</v>
      </c>
      <c r="BU58" s="36" t="n">
        <f aca="false">I58</f>
        <v>1</v>
      </c>
      <c r="BV58" s="35"/>
      <c r="BW58" s="34" t="n">
        <f aca="false">BO58*BU58</f>
        <v>0</v>
      </c>
      <c r="BX58" s="37" t="s">
        <v>20</v>
      </c>
      <c r="BY58" s="177" t="n">
        <f aca="false">AI58</f>
        <v>0</v>
      </c>
      <c r="BZ58" s="68" t="n">
        <f aca="false">BO58*BY58</f>
        <v>0</v>
      </c>
      <c r="CA58" s="69" t="e">
        <f aca="false">BZ58/$BZ$72</f>
        <v>#DIV/0!</v>
      </c>
      <c r="CB58" s="39" t="e">
        <f aca="false">BZ58/BR58</f>
        <v>#DIV/0!</v>
      </c>
      <c r="CC58" s="40" t="n">
        <v>0</v>
      </c>
      <c r="CD58" s="41" t="n">
        <f aca="false">BO58*CC58</f>
        <v>0</v>
      </c>
      <c r="CE58" s="32" t="s">
        <v>21</v>
      </c>
      <c r="CF58" s="42" t="e">
        <f aca="false">CD58/$CD$72</f>
        <v>#DIV/0!</v>
      </c>
    </row>
    <row r="59" customFormat="false" ht="17.25" hidden="false" customHeight="false" outlineLevel="0" collapsed="false">
      <c r="B59" s="75" t="s">
        <v>29</v>
      </c>
      <c r="C59" s="27"/>
      <c r="D59" s="15"/>
      <c r="E59" s="16"/>
      <c r="F59" s="17"/>
      <c r="G59" s="15"/>
      <c r="H59" s="18"/>
      <c r="I59" s="19"/>
      <c r="J59" s="18"/>
      <c r="K59" s="79" t="e">
        <f aca="false">SUM(K54:K58)</f>
        <v>#DIV/0!</v>
      </c>
      <c r="L59" s="82" t="s">
        <v>20</v>
      </c>
      <c r="M59" s="22"/>
      <c r="N59" s="179" t="e">
        <f aca="false">SUM(N54:N58)</f>
        <v>#DIV/0!</v>
      </c>
      <c r="O59" s="142" t="e">
        <f aca="false">N59/$N$72</f>
        <v>#DIV/0!</v>
      </c>
      <c r="P59" s="25"/>
      <c r="Q59" s="26"/>
      <c r="R59" s="27" t="e">
        <f aca="false">SUM(R54:R58)</f>
        <v>#DIV/0!</v>
      </c>
      <c r="S59" s="77" t="s">
        <v>21</v>
      </c>
      <c r="T59" s="88" t="e">
        <f aca="false">R59/$R$72</f>
        <v>#DIV/0!</v>
      </c>
      <c r="U59" s="29"/>
      <c r="V59" s="75" t="s">
        <v>29</v>
      </c>
      <c r="W59" s="27"/>
      <c r="X59" s="60"/>
      <c r="Y59" s="27"/>
      <c r="Z59" s="15"/>
      <c r="AA59" s="16"/>
      <c r="AB59" s="17"/>
      <c r="AC59" s="15"/>
      <c r="AD59" s="18"/>
      <c r="AE59" s="19"/>
      <c r="AF59" s="18"/>
      <c r="AG59" s="79" t="e">
        <f aca="false">SUM(AG54:AG58)</f>
        <v>#DIV/0!</v>
      </c>
      <c r="AH59" s="82" t="s">
        <v>20</v>
      </c>
      <c r="AI59" s="22"/>
      <c r="AJ59" s="179" t="e">
        <f aca="false">SUM(AJ54:AJ58)</f>
        <v>#DIV/0!</v>
      </c>
      <c r="AK59" s="142" t="e">
        <f aca="false">AJ59/$AJ$72</f>
        <v>#DIV/0!</v>
      </c>
      <c r="AL59" s="25"/>
      <c r="AM59" s="26"/>
      <c r="AN59" s="27" t="e">
        <f aca="false">SUM(AN54:AN58)</f>
        <v>#DIV/0!</v>
      </c>
      <c r="AO59" s="77" t="s">
        <v>21</v>
      </c>
      <c r="AP59" s="88" t="e">
        <f aca="false">AN59/$AN$72</f>
        <v>#DIV/0!</v>
      </c>
      <c r="AR59" s="75" t="s">
        <v>29</v>
      </c>
      <c r="AS59" s="27"/>
      <c r="AT59" s="27"/>
      <c r="AU59" s="15"/>
      <c r="AV59" s="16"/>
      <c r="AW59" s="17"/>
      <c r="AX59" s="15"/>
      <c r="AY59" s="18"/>
      <c r="AZ59" s="19"/>
      <c r="BA59" s="18"/>
      <c r="BB59" s="79" t="e">
        <f aca="false">SUM(BB54:BB58)</f>
        <v>#DIV/0!</v>
      </c>
      <c r="BC59" s="82" t="s">
        <v>20</v>
      </c>
      <c r="BD59" s="22"/>
      <c r="BE59" s="179" t="n">
        <f aca="false">SUM(BE54:BE58)</f>
        <v>0</v>
      </c>
      <c r="BF59" s="142" t="e">
        <f aca="false">BE59/$BE$72</f>
        <v>#DIV/0!</v>
      </c>
      <c r="BG59" s="25"/>
      <c r="BH59" s="26"/>
      <c r="BI59" s="76" t="n">
        <f aca="false">SUM(BI54:BI58)</f>
        <v>0</v>
      </c>
      <c r="BJ59" s="77" t="s">
        <v>21</v>
      </c>
      <c r="BK59" s="88" t="e">
        <f aca="false">BI59/$BI$72</f>
        <v>#DIV/0!</v>
      </c>
      <c r="BM59" s="75" t="s">
        <v>29</v>
      </c>
      <c r="BN59" s="27"/>
      <c r="BO59" s="27"/>
      <c r="BP59" s="15"/>
      <c r="BQ59" s="16"/>
      <c r="BR59" s="17"/>
      <c r="BS59" s="15"/>
      <c r="BT59" s="18"/>
      <c r="BU59" s="19"/>
      <c r="BV59" s="18"/>
      <c r="BW59" s="79" t="e">
        <f aca="false">SUM(BW54:BW58)</f>
        <v>#DIV/0!</v>
      </c>
      <c r="BX59" s="82" t="s">
        <v>20</v>
      </c>
      <c r="BY59" s="22"/>
      <c r="BZ59" s="179" t="n">
        <f aca="false">SUM(BZ54:BZ58)</f>
        <v>0</v>
      </c>
      <c r="CA59" s="142" t="e">
        <f aca="false">BZ59/$BZ$72</f>
        <v>#DIV/0!</v>
      </c>
      <c r="CB59" s="25"/>
      <c r="CC59" s="26"/>
      <c r="CD59" s="76" t="n">
        <f aca="false">SUM(CD54:CD58)</f>
        <v>0</v>
      </c>
      <c r="CE59" s="77" t="s">
        <v>21</v>
      </c>
      <c r="CF59" s="88" t="e">
        <f aca="false">CD59/$CD$72</f>
        <v>#DIV/0!</v>
      </c>
    </row>
    <row r="60" customFormat="false" ht="16.5" hidden="false" customHeight="false" outlineLevel="0" collapsed="false">
      <c r="B60" s="13" t="s">
        <v>30</v>
      </c>
      <c r="C60" s="27" t="e">
        <f aca="false">'Profile Data'!C11*'Future Matrix'!C$73/'Profile Data'!C$24</f>
        <v>#DIV/0!</v>
      </c>
      <c r="D60" s="15" t="s">
        <v>17</v>
      </c>
      <c r="E60" s="16" t="n">
        <v>36.4</v>
      </c>
      <c r="F60" s="17" t="e">
        <f aca="false">C60*E60</f>
        <v>#DIV/0!</v>
      </c>
      <c r="G60" s="15" t="s">
        <v>18</v>
      </c>
      <c r="H60" s="18" t="e">
        <f aca="false">F60/$F$72</f>
        <v>#DIV/0!</v>
      </c>
      <c r="I60" s="180" t="n">
        <f aca="false">I11</f>
        <v>0.75</v>
      </c>
      <c r="J60" s="21" t="s">
        <v>31</v>
      </c>
      <c r="K60" s="17" t="e">
        <f aca="false">F60*I60</f>
        <v>#DIV/0!</v>
      </c>
      <c r="L60" s="21" t="s">
        <v>32</v>
      </c>
      <c r="M60" s="22" t="n">
        <f aca="false">'Profile Data'!M11</f>
        <v>0</v>
      </c>
      <c r="N60" s="62" t="e">
        <f aca="false">C60*M60</f>
        <v>#DIV/0!</v>
      </c>
      <c r="O60" s="24" t="e">
        <f aca="false">N60/$N$72</f>
        <v>#DIV/0!</v>
      </c>
      <c r="P60" s="25" t="e">
        <f aca="false">N60/F60</f>
        <v>#DIV/0!</v>
      </c>
      <c r="Q60" s="26" t="n">
        <v>2.73</v>
      </c>
      <c r="R60" s="27" t="e">
        <f aca="false">C60*Q60</f>
        <v>#DIV/0!</v>
      </c>
      <c r="S60" s="15" t="s">
        <v>21</v>
      </c>
      <c r="T60" s="28" t="e">
        <f aca="false">R60/$R$72</f>
        <v>#DIV/0!</v>
      </c>
      <c r="U60" s="29"/>
      <c r="V60" s="13" t="s">
        <v>30</v>
      </c>
      <c r="W60" s="27" t="e">
        <f aca="false">C60</f>
        <v>#DIV/0!</v>
      </c>
      <c r="X60" s="176" t="n">
        <v>-0.15</v>
      </c>
      <c r="Y60" s="27" t="e">
        <f aca="false">W60+(W60*X60)</f>
        <v>#DIV/0!</v>
      </c>
      <c r="Z60" s="15" t="s">
        <v>17</v>
      </c>
      <c r="AA60" s="16" t="n">
        <v>36.4</v>
      </c>
      <c r="AB60" s="17" t="e">
        <f aca="false">Y60*AA60</f>
        <v>#DIV/0!</v>
      </c>
      <c r="AC60" s="15" t="s">
        <v>18</v>
      </c>
      <c r="AD60" s="18" t="e">
        <f aca="false">AB60/$AB$72</f>
        <v>#DIV/0!</v>
      </c>
      <c r="AE60" s="19" t="n">
        <f aca="false">I60</f>
        <v>0.75</v>
      </c>
      <c r="AF60" s="21" t="s">
        <v>31</v>
      </c>
      <c r="AG60" s="17" t="e">
        <f aca="false">AB60*AE60</f>
        <v>#DIV/0!</v>
      </c>
      <c r="AH60" s="21" t="s">
        <v>32</v>
      </c>
      <c r="AI60" s="22" t="n">
        <f aca="false">M60</f>
        <v>0</v>
      </c>
      <c r="AJ60" s="62" t="e">
        <f aca="false">Y60*AI60</f>
        <v>#DIV/0!</v>
      </c>
      <c r="AK60" s="24" t="e">
        <f aca="false">AJ60/$AJ$72</f>
        <v>#DIV/0!</v>
      </c>
      <c r="AL60" s="25" t="e">
        <f aca="false">AJ60/AB60</f>
        <v>#DIV/0!</v>
      </c>
      <c r="AM60" s="26" t="n">
        <v>2.73</v>
      </c>
      <c r="AN60" s="27" t="e">
        <f aca="false">Y60*AM60</f>
        <v>#DIV/0!</v>
      </c>
      <c r="AO60" s="15" t="s">
        <v>21</v>
      </c>
      <c r="AP60" s="28" t="e">
        <f aca="false">AN60/$AN$72</f>
        <v>#DIV/0!</v>
      </c>
      <c r="AR60" s="13" t="s">
        <v>30</v>
      </c>
      <c r="AS60" s="27" t="e">
        <f aca="false">C60</f>
        <v>#DIV/0!</v>
      </c>
      <c r="AT60" s="14" t="n">
        <v>0</v>
      </c>
      <c r="AU60" s="15" t="s">
        <v>17</v>
      </c>
      <c r="AV60" s="16" t="n">
        <v>36.4</v>
      </c>
      <c r="AW60" s="17" t="n">
        <f aca="false">AT60*AV60</f>
        <v>0</v>
      </c>
      <c r="AX60" s="15" t="s">
        <v>18</v>
      </c>
      <c r="AY60" s="18" t="e">
        <f aca="false">AW60/AW$72</f>
        <v>#DIV/0!</v>
      </c>
      <c r="AZ60" s="19" t="n">
        <f aca="false">I60</f>
        <v>0.75</v>
      </c>
      <c r="BA60" s="21" t="s">
        <v>31</v>
      </c>
      <c r="BB60" s="17" t="n">
        <f aca="false">AW60*AZ60</f>
        <v>0</v>
      </c>
      <c r="BC60" s="21" t="s">
        <v>32</v>
      </c>
      <c r="BD60" s="22" t="n">
        <f aca="false">M60</f>
        <v>0</v>
      </c>
      <c r="BE60" s="62" t="n">
        <f aca="false">AT60*BD60</f>
        <v>0</v>
      </c>
      <c r="BF60" s="24" t="e">
        <f aca="false">BE60/$BE$72</f>
        <v>#DIV/0!</v>
      </c>
      <c r="BG60" s="25" t="e">
        <f aca="false">BE60/AW60</f>
        <v>#DIV/0!</v>
      </c>
      <c r="BH60" s="26" t="n">
        <v>2.73</v>
      </c>
      <c r="BI60" s="27" t="n">
        <f aca="false">AT60*BH60</f>
        <v>0</v>
      </c>
      <c r="BJ60" s="15" t="s">
        <v>21</v>
      </c>
      <c r="BK60" s="28" t="e">
        <f aca="false">BI60/$BI$72</f>
        <v>#DIV/0!</v>
      </c>
      <c r="BM60" s="13" t="s">
        <v>30</v>
      </c>
      <c r="BN60" s="27" t="e">
        <f aca="false">C60</f>
        <v>#DIV/0!</v>
      </c>
      <c r="BO60" s="27" t="n">
        <f aca="false">AT60+(AT60*X60)</f>
        <v>0</v>
      </c>
      <c r="BP60" s="15" t="s">
        <v>17</v>
      </c>
      <c r="BQ60" s="16" t="n">
        <v>36.4</v>
      </c>
      <c r="BR60" s="17" t="n">
        <f aca="false">BO60*BQ60</f>
        <v>0</v>
      </c>
      <c r="BS60" s="15" t="s">
        <v>18</v>
      </c>
      <c r="BT60" s="18" t="e">
        <f aca="false">BR60/$BR$72</f>
        <v>#DIV/0!</v>
      </c>
      <c r="BU60" s="19" t="n">
        <f aca="false">I60</f>
        <v>0.75</v>
      </c>
      <c r="BV60" s="21" t="s">
        <v>31</v>
      </c>
      <c r="BW60" s="17" t="n">
        <f aca="false">BR60*BU60</f>
        <v>0</v>
      </c>
      <c r="BX60" s="21" t="s">
        <v>32</v>
      </c>
      <c r="BY60" s="22" t="n">
        <f aca="false">AI60</f>
        <v>0</v>
      </c>
      <c r="BZ60" s="62" t="n">
        <f aca="false">BO60*BY60</f>
        <v>0</v>
      </c>
      <c r="CA60" s="24" t="e">
        <f aca="false">BZ60/$BZ$72</f>
        <v>#DIV/0!</v>
      </c>
      <c r="CB60" s="25" t="e">
        <f aca="false">BZ60/BR60</f>
        <v>#DIV/0!</v>
      </c>
      <c r="CC60" s="26" t="n">
        <v>2.73</v>
      </c>
      <c r="CD60" s="27" t="n">
        <f aca="false">BO60*CC60</f>
        <v>0</v>
      </c>
      <c r="CE60" s="15" t="s">
        <v>21</v>
      </c>
      <c r="CF60" s="28" t="e">
        <f aca="false">CD60/$CD$72</f>
        <v>#DIV/0!</v>
      </c>
    </row>
    <row r="61" customFormat="false" ht="18" hidden="false" customHeight="false" outlineLevel="0" collapsed="false">
      <c r="B61" s="13" t="s">
        <v>33</v>
      </c>
      <c r="C61" s="27" t="e">
        <f aca="false">'Profile Data'!C12*'Future Matrix'!C$73/'Profile Data'!C$24</f>
        <v>#DIV/0!</v>
      </c>
      <c r="D61" s="15" t="s">
        <v>23</v>
      </c>
      <c r="E61" s="16" t="n">
        <v>37</v>
      </c>
      <c r="F61" s="17" t="e">
        <f aca="false">C61*E61</f>
        <v>#DIV/0!</v>
      </c>
      <c r="G61" s="15" t="s">
        <v>18</v>
      </c>
      <c r="H61" s="18" t="e">
        <f aca="false">F61/$F$72</f>
        <v>#DIV/0!</v>
      </c>
      <c r="I61" s="180" t="n">
        <f aca="false">I12</f>
        <v>0.8</v>
      </c>
      <c r="J61" s="21" t="s">
        <v>31</v>
      </c>
      <c r="K61" s="17" t="e">
        <f aca="false">F61*I61</f>
        <v>#DIV/0!</v>
      </c>
      <c r="L61" s="21" t="s">
        <v>32</v>
      </c>
      <c r="M61" s="22" t="n">
        <f aca="false">'Profile Data'!M12</f>
        <v>0</v>
      </c>
      <c r="N61" s="62" t="e">
        <f aca="false">C61*M61</f>
        <v>#DIV/0!</v>
      </c>
      <c r="O61" s="24" t="e">
        <f aca="false">N61/$N$72</f>
        <v>#DIV/0!</v>
      </c>
      <c r="P61" s="25" t="e">
        <f aca="false">N61/F61</f>
        <v>#DIV/0!</v>
      </c>
      <c r="Q61" s="26" t="n">
        <v>1.89</v>
      </c>
      <c r="R61" s="27" t="e">
        <f aca="false">C61*Q61</f>
        <v>#DIV/0!</v>
      </c>
      <c r="S61" s="15" t="s">
        <v>21</v>
      </c>
      <c r="T61" s="28" t="e">
        <f aca="false">R61/$R$72</f>
        <v>#DIV/0!</v>
      </c>
      <c r="U61" s="29"/>
      <c r="V61" s="13" t="s">
        <v>33</v>
      </c>
      <c r="W61" s="27" t="e">
        <f aca="false">C61</f>
        <v>#DIV/0!</v>
      </c>
      <c r="X61" s="176" t="n">
        <v>-0.15</v>
      </c>
      <c r="Y61" s="27" t="e">
        <f aca="false">W61+(W61*X61)</f>
        <v>#DIV/0!</v>
      </c>
      <c r="Z61" s="15" t="s">
        <v>23</v>
      </c>
      <c r="AA61" s="16" t="n">
        <v>37</v>
      </c>
      <c r="AB61" s="17" t="e">
        <f aca="false">Y61*AA61</f>
        <v>#DIV/0!</v>
      </c>
      <c r="AC61" s="15" t="s">
        <v>18</v>
      </c>
      <c r="AD61" s="18" t="e">
        <f aca="false">AB61/$AB$72</f>
        <v>#DIV/0!</v>
      </c>
      <c r="AE61" s="19" t="n">
        <f aca="false">I61</f>
        <v>0.8</v>
      </c>
      <c r="AF61" s="21" t="s">
        <v>31</v>
      </c>
      <c r="AG61" s="17" t="e">
        <f aca="false">AB61*AE61</f>
        <v>#DIV/0!</v>
      </c>
      <c r="AH61" s="21" t="s">
        <v>32</v>
      </c>
      <c r="AI61" s="22" t="n">
        <f aca="false">M61</f>
        <v>0</v>
      </c>
      <c r="AJ61" s="62" t="e">
        <f aca="false">Y61*AI61</f>
        <v>#DIV/0!</v>
      </c>
      <c r="AK61" s="24" t="e">
        <f aca="false">AJ61/$AJ$72</f>
        <v>#DIV/0!</v>
      </c>
      <c r="AL61" s="25" t="e">
        <f aca="false">AJ61/AB61</f>
        <v>#DIV/0!</v>
      </c>
      <c r="AM61" s="26" t="n">
        <v>1.89</v>
      </c>
      <c r="AN61" s="27" t="e">
        <f aca="false">Y61*AM61</f>
        <v>#DIV/0!</v>
      </c>
      <c r="AO61" s="15" t="s">
        <v>21</v>
      </c>
      <c r="AP61" s="28" t="e">
        <f aca="false">AN61/$AN$72</f>
        <v>#DIV/0!</v>
      </c>
      <c r="AR61" s="13" t="s">
        <v>33</v>
      </c>
      <c r="AS61" s="27" t="e">
        <f aca="false">C61</f>
        <v>#DIV/0!</v>
      </c>
      <c r="AT61" s="14" t="n">
        <v>0</v>
      </c>
      <c r="AU61" s="15" t="s">
        <v>23</v>
      </c>
      <c r="AV61" s="16" t="n">
        <v>37</v>
      </c>
      <c r="AW61" s="17" t="n">
        <f aca="false">AT61*AV61</f>
        <v>0</v>
      </c>
      <c r="AX61" s="15" t="s">
        <v>18</v>
      </c>
      <c r="AY61" s="18" t="e">
        <f aca="false">AW61/AW$72</f>
        <v>#DIV/0!</v>
      </c>
      <c r="AZ61" s="19" t="n">
        <f aca="false">I61</f>
        <v>0.8</v>
      </c>
      <c r="BA61" s="21" t="s">
        <v>31</v>
      </c>
      <c r="BB61" s="17" t="n">
        <f aca="false">AW61*AZ61</f>
        <v>0</v>
      </c>
      <c r="BC61" s="21" t="s">
        <v>32</v>
      </c>
      <c r="BD61" s="22" t="n">
        <f aca="false">M61</f>
        <v>0</v>
      </c>
      <c r="BE61" s="62" t="n">
        <f aca="false">AT61*BD61</f>
        <v>0</v>
      </c>
      <c r="BF61" s="24" t="e">
        <f aca="false">BE61/$BE$72</f>
        <v>#DIV/0!</v>
      </c>
      <c r="BG61" s="25" t="e">
        <f aca="false">BE61/AW61</f>
        <v>#DIV/0!</v>
      </c>
      <c r="BH61" s="26" t="n">
        <v>1.89</v>
      </c>
      <c r="BI61" s="27" t="n">
        <f aca="false">AT61*BH61</f>
        <v>0</v>
      </c>
      <c r="BJ61" s="15" t="s">
        <v>21</v>
      </c>
      <c r="BK61" s="28" t="e">
        <f aca="false">BI61/$BI$72</f>
        <v>#DIV/0!</v>
      </c>
      <c r="BM61" s="13" t="s">
        <v>33</v>
      </c>
      <c r="BN61" s="27" t="e">
        <f aca="false">C61</f>
        <v>#DIV/0!</v>
      </c>
      <c r="BO61" s="27" t="n">
        <f aca="false">AT61+(AT61*X61)</f>
        <v>0</v>
      </c>
      <c r="BP61" s="15" t="s">
        <v>23</v>
      </c>
      <c r="BQ61" s="16" t="n">
        <v>37</v>
      </c>
      <c r="BR61" s="17" t="n">
        <f aca="false">BO61*BQ61</f>
        <v>0</v>
      </c>
      <c r="BS61" s="15" t="s">
        <v>18</v>
      </c>
      <c r="BT61" s="18" t="e">
        <f aca="false">BR61/$BR$72</f>
        <v>#DIV/0!</v>
      </c>
      <c r="BU61" s="19" t="n">
        <f aca="false">I61</f>
        <v>0.8</v>
      </c>
      <c r="BV61" s="21" t="s">
        <v>31</v>
      </c>
      <c r="BW61" s="17" t="n">
        <f aca="false">BR61*BU61</f>
        <v>0</v>
      </c>
      <c r="BX61" s="21" t="s">
        <v>32</v>
      </c>
      <c r="BY61" s="22" t="n">
        <f aca="false">AI61</f>
        <v>0</v>
      </c>
      <c r="BZ61" s="62" t="n">
        <f aca="false">BO61*BY61</f>
        <v>0</v>
      </c>
      <c r="CA61" s="24" t="e">
        <f aca="false">BZ61/$BZ$72</f>
        <v>#DIV/0!</v>
      </c>
      <c r="CB61" s="25" t="e">
        <f aca="false">BZ61/BR61</f>
        <v>#DIV/0!</v>
      </c>
      <c r="CC61" s="26" t="n">
        <v>1.89</v>
      </c>
      <c r="CD61" s="27" t="n">
        <f aca="false">BO61*CC61</f>
        <v>0</v>
      </c>
      <c r="CE61" s="15" t="s">
        <v>21</v>
      </c>
      <c r="CF61" s="28" t="e">
        <f aca="false">CD61/$CD$72</f>
        <v>#DIV/0!</v>
      </c>
    </row>
    <row r="62" customFormat="false" ht="16.5" hidden="false" customHeight="false" outlineLevel="0" collapsed="false">
      <c r="B62" s="13" t="s">
        <v>34</v>
      </c>
      <c r="C62" s="27" t="e">
        <f aca="false">'Profile Data'!C13*'Future Matrix'!C$73/'Profile Data'!C$24</f>
        <v>#DIV/0!</v>
      </c>
      <c r="D62" s="15" t="s">
        <v>17</v>
      </c>
      <c r="E62" s="16" t="n">
        <v>25.3</v>
      </c>
      <c r="F62" s="17" t="e">
        <f aca="false">C62*E62</f>
        <v>#DIV/0!</v>
      </c>
      <c r="G62" s="15" t="s">
        <v>18</v>
      </c>
      <c r="H62" s="18" t="e">
        <f aca="false">F62/$F$72</f>
        <v>#DIV/0!</v>
      </c>
      <c r="I62" s="180" t="n">
        <f aca="false">I13</f>
        <v>0.75</v>
      </c>
      <c r="J62" s="21" t="s">
        <v>31</v>
      </c>
      <c r="K62" s="17" t="e">
        <f aca="false">F62*I62</f>
        <v>#DIV/0!</v>
      </c>
      <c r="L62" s="21" t="s">
        <v>32</v>
      </c>
      <c r="M62" s="22" t="n">
        <f aca="false">'Profile Data'!M13</f>
        <v>0</v>
      </c>
      <c r="N62" s="62" t="e">
        <f aca="false">C62*M62</f>
        <v>#DIV/0!</v>
      </c>
      <c r="O62" s="24" t="e">
        <f aca="false">N62/$N$72</f>
        <v>#DIV/0!</v>
      </c>
      <c r="P62" s="25" t="e">
        <f aca="false">N62/F62</f>
        <v>#DIV/0!</v>
      </c>
      <c r="Q62" s="26" t="n">
        <v>1.5</v>
      </c>
      <c r="R62" s="27" t="e">
        <f aca="false">C62*Q62</f>
        <v>#DIV/0!</v>
      </c>
      <c r="S62" s="15" t="s">
        <v>21</v>
      </c>
      <c r="T62" s="28" t="e">
        <f aca="false">R62/$R$72</f>
        <v>#DIV/0!</v>
      </c>
      <c r="U62" s="29"/>
      <c r="V62" s="13" t="s">
        <v>34</v>
      </c>
      <c r="W62" s="27" t="e">
        <f aca="false">C62</f>
        <v>#DIV/0!</v>
      </c>
      <c r="X62" s="176" t="n">
        <v>-0.15</v>
      </c>
      <c r="Y62" s="27" t="e">
        <f aca="false">W62+(W62*X62)</f>
        <v>#DIV/0!</v>
      </c>
      <c r="Z62" s="15" t="s">
        <v>17</v>
      </c>
      <c r="AA62" s="16" t="n">
        <v>25.3</v>
      </c>
      <c r="AB62" s="17" t="e">
        <f aca="false">Y62*AA62</f>
        <v>#DIV/0!</v>
      </c>
      <c r="AC62" s="15" t="s">
        <v>18</v>
      </c>
      <c r="AD62" s="18" t="e">
        <f aca="false">AB62/$AB$72</f>
        <v>#DIV/0!</v>
      </c>
      <c r="AE62" s="19" t="n">
        <f aca="false">I62</f>
        <v>0.75</v>
      </c>
      <c r="AF62" s="21" t="s">
        <v>31</v>
      </c>
      <c r="AG62" s="17" t="e">
        <f aca="false">AB62*AE62</f>
        <v>#DIV/0!</v>
      </c>
      <c r="AH62" s="21" t="s">
        <v>32</v>
      </c>
      <c r="AI62" s="22" t="n">
        <f aca="false">M62</f>
        <v>0</v>
      </c>
      <c r="AJ62" s="62" t="e">
        <f aca="false">Y62*AI62</f>
        <v>#DIV/0!</v>
      </c>
      <c r="AK62" s="24" t="e">
        <f aca="false">AJ62/$AJ$72</f>
        <v>#DIV/0!</v>
      </c>
      <c r="AL62" s="25" t="e">
        <f aca="false">AJ62/AB62</f>
        <v>#DIV/0!</v>
      </c>
      <c r="AM62" s="26" t="n">
        <v>1.5</v>
      </c>
      <c r="AN62" s="27" t="e">
        <f aca="false">Y62*AM62</f>
        <v>#DIV/0!</v>
      </c>
      <c r="AO62" s="15" t="s">
        <v>21</v>
      </c>
      <c r="AP62" s="28" t="e">
        <f aca="false">AN62/$AN$72</f>
        <v>#DIV/0!</v>
      </c>
      <c r="AR62" s="13" t="s">
        <v>34</v>
      </c>
      <c r="AS62" s="27" t="e">
        <f aca="false">C62</f>
        <v>#DIV/0!</v>
      </c>
      <c r="AT62" s="14" t="n">
        <v>0</v>
      </c>
      <c r="AU62" s="15" t="s">
        <v>17</v>
      </c>
      <c r="AV62" s="16" t="n">
        <v>25.3</v>
      </c>
      <c r="AW62" s="17" t="n">
        <f aca="false">AT62*AV62</f>
        <v>0</v>
      </c>
      <c r="AX62" s="15" t="s">
        <v>18</v>
      </c>
      <c r="AY62" s="18" t="e">
        <f aca="false">AW62/AW$72</f>
        <v>#DIV/0!</v>
      </c>
      <c r="AZ62" s="19" t="n">
        <f aca="false">I62</f>
        <v>0.75</v>
      </c>
      <c r="BA62" s="21" t="s">
        <v>31</v>
      </c>
      <c r="BB62" s="17" t="n">
        <f aca="false">AW62*AZ62</f>
        <v>0</v>
      </c>
      <c r="BC62" s="21" t="s">
        <v>32</v>
      </c>
      <c r="BD62" s="22" t="n">
        <f aca="false">M62</f>
        <v>0</v>
      </c>
      <c r="BE62" s="62" t="n">
        <f aca="false">AT62*BD62</f>
        <v>0</v>
      </c>
      <c r="BF62" s="24" t="e">
        <f aca="false">BE62/$BE$72</f>
        <v>#DIV/0!</v>
      </c>
      <c r="BG62" s="25" t="e">
        <f aca="false">BE62/AW62</f>
        <v>#DIV/0!</v>
      </c>
      <c r="BH62" s="26" t="n">
        <v>1.5</v>
      </c>
      <c r="BI62" s="27" t="n">
        <f aca="false">AT62*BH62</f>
        <v>0</v>
      </c>
      <c r="BJ62" s="15" t="s">
        <v>21</v>
      </c>
      <c r="BK62" s="28" t="e">
        <f aca="false">BI62/$BI$72</f>
        <v>#DIV/0!</v>
      </c>
      <c r="BM62" s="13" t="s">
        <v>34</v>
      </c>
      <c r="BN62" s="27" t="e">
        <f aca="false">C62</f>
        <v>#DIV/0!</v>
      </c>
      <c r="BO62" s="27" t="n">
        <f aca="false">AT62+(AT62*X62)</f>
        <v>0</v>
      </c>
      <c r="BP62" s="15" t="s">
        <v>17</v>
      </c>
      <c r="BQ62" s="16" t="n">
        <v>25.3</v>
      </c>
      <c r="BR62" s="17" t="n">
        <f aca="false">BO62*BQ62</f>
        <v>0</v>
      </c>
      <c r="BS62" s="15" t="s">
        <v>18</v>
      </c>
      <c r="BT62" s="18" t="e">
        <f aca="false">BR62/$BR$72</f>
        <v>#DIV/0!</v>
      </c>
      <c r="BU62" s="19" t="n">
        <f aca="false">I62</f>
        <v>0.75</v>
      </c>
      <c r="BV62" s="21" t="s">
        <v>31</v>
      </c>
      <c r="BW62" s="17" t="n">
        <f aca="false">BR62*BU62</f>
        <v>0</v>
      </c>
      <c r="BX62" s="21" t="s">
        <v>32</v>
      </c>
      <c r="BY62" s="22" t="n">
        <f aca="false">AI62</f>
        <v>0</v>
      </c>
      <c r="BZ62" s="62" t="n">
        <f aca="false">BO62*BY62</f>
        <v>0</v>
      </c>
      <c r="CA62" s="24" t="e">
        <f aca="false">BZ62/$BZ$72</f>
        <v>#DIV/0!</v>
      </c>
      <c r="CB62" s="25" t="e">
        <f aca="false">BZ62/BR62</f>
        <v>#DIV/0!</v>
      </c>
      <c r="CC62" s="26" t="n">
        <v>1.5</v>
      </c>
      <c r="CD62" s="27" t="n">
        <f aca="false">BO62*CC62</f>
        <v>0</v>
      </c>
      <c r="CE62" s="15" t="s">
        <v>21</v>
      </c>
      <c r="CF62" s="28" t="e">
        <f aca="false">CD62/$CD$72</f>
        <v>#DIV/0!</v>
      </c>
    </row>
    <row r="63" customFormat="false" ht="16.5" hidden="false" customHeight="false" outlineLevel="0" collapsed="false">
      <c r="B63" s="13" t="s">
        <v>35</v>
      </c>
      <c r="C63" s="27" t="e">
        <f aca="false">'Profile Data'!C14*'Future Matrix'!C$73/'Profile Data'!C$24</f>
        <v>#DIV/0!</v>
      </c>
      <c r="D63" s="15" t="s">
        <v>36</v>
      </c>
      <c r="E63" s="63" t="n">
        <v>18700</v>
      </c>
      <c r="F63" s="17" t="e">
        <f aca="false">C63*E63</f>
        <v>#DIV/0!</v>
      </c>
      <c r="G63" s="15" t="s">
        <v>18</v>
      </c>
      <c r="H63" s="18" t="e">
        <f aca="false">F63/$F$72</f>
        <v>#DIV/0!</v>
      </c>
      <c r="I63" s="180" t="n">
        <f aca="false">I14</f>
        <v>0.7</v>
      </c>
      <c r="J63" s="21" t="s">
        <v>31</v>
      </c>
      <c r="K63" s="17" t="e">
        <f aca="false">F63*I63</f>
        <v>#DIV/0!</v>
      </c>
      <c r="L63" s="21" t="s">
        <v>32</v>
      </c>
      <c r="M63" s="22" t="n">
        <f aca="false">'Profile Data'!M14</f>
        <v>0</v>
      </c>
      <c r="N63" s="62" t="e">
        <f aca="false">C63*M63</f>
        <v>#DIV/0!</v>
      </c>
      <c r="O63" s="24" t="e">
        <f aca="false">N63/$N$72</f>
        <v>#DIV/0!</v>
      </c>
      <c r="P63" s="25" t="e">
        <f aca="false">N63/F63</f>
        <v>#DIV/0!</v>
      </c>
      <c r="Q63" s="26" t="n">
        <v>0</v>
      </c>
      <c r="R63" s="27" t="e">
        <f aca="false">C63*Q63</f>
        <v>#DIV/0!</v>
      </c>
      <c r="S63" s="15" t="s">
        <v>21</v>
      </c>
      <c r="T63" s="28" t="e">
        <f aca="false">R63/$R$72</f>
        <v>#DIV/0!</v>
      </c>
      <c r="U63" s="29"/>
      <c r="V63" s="13" t="s">
        <v>35</v>
      </c>
      <c r="W63" s="27" t="e">
        <f aca="false">C63</f>
        <v>#DIV/0!</v>
      </c>
      <c r="X63" s="176" t="n">
        <v>-0.15</v>
      </c>
      <c r="Y63" s="27" t="e">
        <f aca="false">W63+(W63*X63)</f>
        <v>#DIV/0!</v>
      </c>
      <c r="Z63" s="15" t="s">
        <v>36</v>
      </c>
      <c r="AA63" s="63" t="n">
        <v>18700</v>
      </c>
      <c r="AB63" s="17" t="e">
        <f aca="false">Y63*AA63</f>
        <v>#DIV/0!</v>
      </c>
      <c r="AC63" s="15" t="s">
        <v>18</v>
      </c>
      <c r="AD63" s="18" t="e">
        <f aca="false">AB63/$AB$72</f>
        <v>#DIV/0!</v>
      </c>
      <c r="AE63" s="19" t="n">
        <f aca="false">I63</f>
        <v>0.7</v>
      </c>
      <c r="AF63" s="21" t="s">
        <v>31</v>
      </c>
      <c r="AG63" s="17" t="e">
        <f aca="false">AB63*AE63</f>
        <v>#DIV/0!</v>
      </c>
      <c r="AH63" s="21" t="s">
        <v>32</v>
      </c>
      <c r="AI63" s="22" t="n">
        <f aca="false">M63</f>
        <v>0</v>
      </c>
      <c r="AJ63" s="62" t="e">
        <f aca="false">Y63*AI63</f>
        <v>#DIV/0!</v>
      </c>
      <c r="AK63" s="24" t="e">
        <f aca="false">AJ63/$AJ$72</f>
        <v>#DIV/0!</v>
      </c>
      <c r="AL63" s="25" t="e">
        <f aca="false">AJ63/AB63</f>
        <v>#DIV/0!</v>
      </c>
      <c r="AM63" s="26" t="n">
        <v>0</v>
      </c>
      <c r="AN63" s="27" t="e">
        <f aca="false">Y63*AM63</f>
        <v>#DIV/0!</v>
      </c>
      <c r="AO63" s="15" t="s">
        <v>21</v>
      </c>
      <c r="AP63" s="28" t="e">
        <f aca="false">AN63/$AN$72</f>
        <v>#DIV/0!</v>
      </c>
      <c r="AR63" s="13" t="s">
        <v>35</v>
      </c>
      <c r="AS63" s="27" t="e">
        <f aca="false">C63</f>
        <v>#DIV/0!</v>
      </c>
      <c r="AT63" s="14" t="n">
        <v>0</v>
      </c>
      <c r="AU63" s="15" t="s">
        <v>36</v>
      </c>
      <c r="AV63" s="63" t="n">
        <v>18700</v>
      </c>
      <c r="AW63" s="17" t="n">
        <f aca="false">AT63*AV63</f>
        <v>0</v>
      </c>
      <c r="AX63" s="15" t="s">
        <v>18</v>
      </c>
      <c r="AY63" s="18" t="e">
        <f aca="false">AW63/AW$72</f>
        <v>#DIV/0!</v>
      </c>
      <c r="AZ63" s="19" t="n">
        <f aca="false">I63</f>
        <v>0.7</v>
      </c>
      <c r="BA63" s="21" t="s">
        <v>31</v>
      </c>
      <c r="BB63" s="17" t="n">
        <f aca="false">AW63*AZ63</f>
        <v>0</v>
      </c>
      <c r="BC63" s="21" t="s">
        <v>32</v>
      </c>
      <c r="BD63" s="22" t="n">
        <f aca="false">M63</f>
        <v>0</v>
      </c>
      <c r="BE63" s="62" t="n">
        <f aca="false">AT63*BD63</f>
        <v>0</v>
      </c>
      <c r="BF63" s="24" t="e">
        <f aca="false">BE63/$BE$72</f>
        <v>#DIV/0!</v>
      </c>
      <c r="BG63" s="25" t="e">
        <f aca="false">BE63/AW63</f>
        <v>#DIV/0!</v>
      </c>
      <c r="BH63" s="26" t="n">
        <v>0</v>
      </c>
      <c r="BI63" s="27" t="n">
        <f aca="false">AT63*BH63</f>
        <v>0</v>
      </c>
      <c r="BJ63" s="15" t="s">
        <v>21</v>
      </c>
      <c r="BK63" s="28" t="e">
        <f aca="false">BI63/$BI$72</f>
        <v>#DIV/0!</v>
      </c>
      <c r="BM63" s="13" t="s">
        <v>35</v>
      </c>
      <c r="BN63" s="27" t="e">
        <f aca="false">C63</f>
        <v>#DIV/0!</v>
      </c>
      <c r="BO63" s="27" t="n">
        <f aca="false">AT63+(AT63*X63)</f>
        <v>0</v>
      </c>
      <c r="BP63" s="15" t="s">
        <v>36</v>
      </c>
      <c r="BQ63" s="63" t="n">
        <v>18700</v>
      </c>
      <c r="BR63" s="17" t="n">
        <f aca="false">BO63*BQ63</f>
        <v>0</v>
      </c>
      <c r="BS63" s="15" t="s">
        <v>18</v>
      </c>
      <c r="BT63" s="18" t="e">
        <f aca="false">BR63/$BR$72</f>
        <v>#DIV/0!</v>
      </c>
      <c r="BU63" s="19" t="n">
        <f aca="false">I63</f>
        <v>0.7</v>
      </c>
      <c r="BV63" s="21" t="s">
        <v>31</v>
      </c>
      <c r="BW63" s="17" t="n">
        <f aca="false">BR63*BU63</f>
        <v>0</v>
      </c>
      <c r="BX63" s="21" t="s">
        <v>32</v>
      </c>
      <c r="BY63" s="22" t="n">
        <f aca="false">AI63</f>
        <v>0</v>
      </c>
      <c r="BZ63" s="62" t="n">
        <f aca="false">BO63*BY63</f>
        <v>0</v>
      </c>
      <c r="CA63" s="24" t="e">
        <f aca="false">BZ63/$BZ$72</f>
        <v>#DIV/0!</v>
      </c>
      <c r="CB63" s="25" t="e">
        <f aca="false">BZ63/BR63</f>
        <v>#DIV/0!</v>
      </c>
      <c r="CC63" s="26" t="n">
        <v>0</v>
      </c>
      <c r="CD63" s="27" t="n">
        <f aca="false">BO63*CC63</f>
        <v>0</v>
      </c>
      <c r="CE63" s="15" t="s">
        <v>21</v>
      </c>
      <c r="CF63" s="28" t="e">
        <f aca="false">CD63/$CD$72</f>
        <v>#DIV/0!</v>
      </c>
    </row>
    <row r="64" customFormat="false" ht="16.5" hidden="false" customHeight="false" outlineLevel="0" collapsed="false">
      <c r="B64" s="13" t="s">
        <v>37</v>
      </c>
      <c r="C64" s="27" t="e">
        <f aca="false">'Profile Data'!C15*'Future Matrix'!C$73/'Profile Data'!C$24</f>
        <v>#DIV/0!</v>
      </c>
      <c r="D64" s="15" t="s">
        <v>38</v>
      </c>
      <c r="E64" s="63" t="n">
        <v>19800</v>
      </c>
      <c r="F64" s="17" t="e">
        <f aca="false">C64*E64</f>
        <v>#DIV/0!</v>
      </c>
      <c r="G64" s="15" t="s">
        <v>18</v>
      </c>
      <c r="H64" s="18" t="e">
        <f aca="false">F64/$F$72</f>
        <v>#DIV/0!</v>
      </c>
      <c r="I64" s="180" t="n">
        <f aca="false">I15</f>
        <v>0.75</v>
      </c>
      <c r="J64" s="21" t="s">
        <v>31</v>
      </c>
      <c r="K64" s="17" t="e">
        <f aca="false">I64*F64</f>
        <v>#DIV/0!</v>
      </c>
      <c r="L64" s="21" t="s">
        <v>32</v>
      </c>
      <c r="M64" s="22" t="n">
        <f aca="false">'Profile Data'!M15</f>
        <v>0</v>
      </c>
      <c r="N64" s="62" t="e">
        <f aca="false">C64*M64</f>
        <v>#DIV/0!</v>
      </c>
      <c r="O64" s="24" t="n">
        <v>0</v>
      </c>
      <c r="P64" s="25" t="n">
        <v>0</v>
      </c>
      <c r="Q64" s="26" t="n">
        <v>0</v>
      </c>
      <c r="R64" s="27" t="e">
        <f aca="false">C64*Q64</f>
        <v>#DIV/0!</v>
      </c>
      <c r="S64" s="15" t="s">
        <v>21</v>
      </c>
      <c r="T64" s="28" t="e">
        <f aca="false">R64/$R$72</f>
        <v>#DIV/0!</v>
      </c>
      <c r="U64" s="29"/>
      <c r="V64" s="13" t="s">
        <v>37</v>
      </c>
      <c r="W64" s="27" t="e">
        <f aca="false">C64</f>
        <v>#DIV/0!</v>
      </c>
      <c r="X64" s="176" t="n">
        <v>-0.15</v>
      </c>
      <c r="Y64" s="27" t="e">
        <f aca="false">W64+(W64*X64)</f>
        <v>#DIV/0!</v>
      </c>
      <c r="Z64" s="15" t="s">
        <v>38</v>
      </c>
      <c r="AA64" s="63" t="n">
        <v>19800</v>
      </c>
      <c r="AB64" s="17" t="e">
        <f aca="false">Y64*AA64</f>
        <v>#DIV/0!</v>
      </c>
      <c r="AC64" s="15" t="s">
        <v>18</v>
      </c>
      <c r="AD64" s="18" t="e">
        <f aca="false">AB64/$AB$72</f>
        <v>#DIV/0!</v>
      </c>
      <c r="AE64" s="19" t="n">
        <f aca="false">I64</f>
        <v>0.75</v>
      </c>
      <c r="AF64" s="21" t="s">
        <v>31</v>
      </c>
      <c r="AG64" s="17" t="e">
        <f aca="false">AB64*AE64</f>
        <v>#DIV/0!</v>
      </c>
      <c r="AH64" s="21" t="s">
        <v>32</v>
      </c>
      <c r="AI64" s="22" t="n">
        <f aca="false">M64</f>
        <v>0</v>
      </c>
      <c r="AJ64" s="62" t="e">
        <f aca="false">Y64*AI64</f>
        <v>#DIV/0!</v>
      </c>
      <c r="AK64" s="24" t="e">
        <f aca="false">AJ64/$AJ$72</f>
        <v>#DIV/0!</v>
      </c>
      <c r="AL64" s="25" t="e">
        <f aca="false">AJ64/AB64</f>
        <v>#DIV/0!</v>
      </c>
      <c r="AM64" s="26" t="n">
        <v>0</v>
      </c>
      <c r="AN64" s="27" t="e">
        <f aca="false">Y64*AM64</f>
        <v>#DIV/0!</v>
      </c>
      <c r="AO64" s="15" t="s">
        <v>21</v>
      </c>
      <c r="AP64" s="28" t="e">
        <f aca="false">AN64/$AN$72</f>
        <v>#DIV/0!</v>
      </c>
      <c r="AR64" s="13" t="s">
        <v>37</v>
      </c>
      <c r="AS64" s="27" t="e">
        <f aca="false">C64</f>
        <v>#DIV/0!</v>
      </c>
      <c r="AT64" s="14" t="n">
        <v>0</v>
      </c>
      <c r="AU64" s="15" t="s">
        <v>38</v>
      </c>
      <c r="AV64" s="63" t="n">
        <v>19800</v>
      </c>
      <c r="AW64" s="17" t="n">
        <f aca="false">AT64*AV64</f>
        <v>0</v>
      </c>
      <c r="AX64" s="15" t="s">
        <v>18</v>
      </c>
      <c r="AY64" s="18" t="e">
        <f aca="false">AW64/AW$72</f>
        <v>#DIV/0!</v>
      </c>
      <c r="AZ64" s="19" t="n">
        <v>0.75</v>
      </c>
      <c r="BA64" s="21" t="s">
        <v>31</v>
      </c>
      <c r="BB64" s="17" t="n">
        <f aca="false">AW64*AZ64</f>
        <v>0</v>
      </c>
      <c r="BC64" s="21" t="s">
        <v>32</v>
      </c>
      <c r="BD64" s="22" t="n">
        <f aca="false">M64</f>
        <v>0</v>
      </c>
      <c r="BE64" s="62" t="n">
        <f aca="false">AT64*BD64</f>
        <v>0</v>
      </c>
      <c r="BF64" s="24" t="e">
        <f aca="false">BE64/$BE$72</f>
        <v>#DIV/0!</v>
      </c>
      <c r="BG64" s="25" t="e">
        <f aca="false">BE64/AW64</f>
        <v>#DIV/0!</v>
      </c>
      <c r="BH64" s="26" t="n">
        <v>0</v>
      </c>
      <c r="BI64" s="27" t="n">
        <f aca="false">AT64*BH64</f>
        <v>0</v>
      </c>
      <c r="BJ64" s="15" t="s">
        <v>21</v>
      </c>
      <c r="BK64" s="28" t="e">
        <f aca="false">BI64/$BI$72</f>
        <v>#DIV/0!</v>
      </c>
      <c r="BM64" s="13" t="s">
        <v>37</v>
      </c>
      <c r="BN64" s="27" t="e">
        <f aca="false">C64</f>
        <v>#DIV/0!</v>
      </c>
      <c r="BO64" s="27" t="n">
        <f aca="false">AT64+(AT64*X64)</f>
        <v>0</v>
      </c>
      <c r="BP64" s="15" t="s">
        <v>38</v>
      </c>
      <c r="BQ64" s="63" t="n">
        <v>19800</v>
      </c>
      <c r="BR64" s="17" t="n">
        <f aca="false">BO64*BQ64</f>
        <v>0</v>
      </c>
      <c r="BS64" s="15" t="s">
        <v>18</v>
      </c>
      <c r="BT64" s="18" t="e">
        <f aca="false">BR64/$BR$72</f>
        <v>#DIV/0!</v>
      </c>
      <c r="BU64" s="19" t="n">
        <v>0.75</v>
      </c>
      <c r="BV64" s="21" t="s">
        <v>31</v>
      </c>
      <c r="BW64" s="17" t="n">
        <f aca="false">BR64*BU64</f>
        <v>0</v>
      </c>
      <c r="BX64" s="21" t="s">
        <v>32</v>
      </c>
      <c r="BY64" s="22" t="n">
        <f aca="false">AI64</f>
        <v>0</v>
      </c>
      <c r="BZ64" s="62" t="n">
        <f aca="false">BO64*BY64</f>
        <v>0</v>
      </c>
      <c r="CA64" s="24" t="e">
        <f aca="false">BZ64/$BZ$72</f>
        <v>#DIV/0!</v>
      </c>
      <c r="CB64" s="25" t="e">
        <f aca="false">BZ64/BR64</f>
        <v>#DIV/0!</v>
      </c>
      <c r="CC64" s="26" t="n">
        <v>0</v>
      </c>
      <c r="CD64" s="27" t="n">
        <f aca="false">BO64*CC64</f>
        <v>0</v>
      </c>
      <c r="CE64" s="15" t="s">
        <v>21</v>
      </c>
      <c r="CF64" s="28" t="e">
        <f aca="false">CD64/$CD$72</f>
        <v>#DIV/0!</v>
      </c>
    </row>
    <row r="65" customFormat="false" ht="16.5" hidden="false" customHeight="false" outlineLevel="0" collapsed="false">
      <c r="B65" s="13" t="s">
        <v>39</v>
      </c>
      <c r="C65" s="27" t="e">
        <f aca="false">'Profile Data'!C16*'Future Matrix'!C$73/'Profile Data'!C$24</f>
        <v>#DIV/0!</v>
      </c>
      <c r="D65" s="15" t="s">
        <v>40</v>
      </c>
      <c r="E65" s="63" t="n">
        <v>1</v>
      </c>
      <c r="F65" s="17" t="e">
        <f aca="false">C65*E65</f>
        <v>#DIV/0!</v>
      </c>
      <c r="G65" s="15" t="s">
        <v>18</v>
      </c>
      <c r="H65" s="18" t="e">
        <f aca="false">F65/$F$72</f>
        <v>#DIV/0!</v>
      </c>
      <c r="I65" s="180" t="n">
        <f aca="false">I16</f>
        <v>1</v>
      </c>
      <c r="J65" s="21" t="s">
        <v>31</v>
      </c>
      <c r="K65" s="17" t="e">
        <f aca="false">F65*I65</f>
        <v>#DIV/0!</v>
      </c>
      <c r="L65" s="21" t="s">
        <v>32</v>
      </c>
      <c r="M65" s="22" t="n">
        <f aca="false">'Profile Data'!M16</f>
        <v>0</v>
      </c>
      <c r="N65" s="62" t="e">
        <f aca="false">C65*M65</f>
        <v>#DIV/0!</v>
      </c>
      <c r="O65" s="24" t="e">
        <f aca="false">N65/$N$72</f>
        <v>#DIV/0!</v>
      </c>
      <c r="P65" s="25" t="e">
        <f aca="false">N65/F65</f>
        <v>#DIV/0!</v>
      </c>
      <c r="Q65" s="26" t="n">
        <v>0</v>
      </c>
      <c r="R65" s="27" t="e">
        <f aca="false">C65*Q65</f>
        <v>#DIV/0!</v>
      </c>
      <c r="S65" s="15" t="s">
        <v>21</v>
      </c>
      <c r="T65" s="28" t="e">
        <f aca="false">R65/$R$72</f>
        <v>#DIV/0!</v>
      </c>
      <c r="U65" s="29"/>
      <c r="V65" s="13" t="s">
        <v>39</v>
      </c>
      <c r="W65" s="27" t="e">
        <f aca="false">C65</f>
        <v>#DIV/0!</v>
      </c>
      <c r="X65" s="176" t="n">
        <v>-0.15</v>
      </c>
      <c r="Y65" s="27" t="e">
        <f aca="false">W65+(W65*X65)</f>
        <v>#DIV/0!</v>
      </c>
      <c r="Z65" s="15" t="s">
        <v>40</v>
      </c>
      <c r="AA65" s="63" t="n">
        <v>1</v>
      </c>
      <c r="AB65" s="17" t="e">
        <f aca="false">Y65*AA65</f>
        <v>#DIV/0!</v>
      </c>
      <c r="AC65" s="15" t="s">
        <v>18</v>
      </c>
      <c r="AD65" s="18" t="e">
        <f aca="false">AB65/$AB$72</f>
        <v>#DIV/0!</v>
      </c>
      <c r="AE65" s="19" t="n">
        <f aca="false">I65</f>
        <v>1</v>
      </c>
      <c r="AF65" s="21" t="s">
        <v>31</v>
      </c>
      <c r="AG65" s="17" t="e">
        <f aca="false">AB65*AE65</f>
        <v>#DIV/0!</v>
      </c>
      <c r="AH65" s="21" t="s">
        <v>32</v>
      </c>
      <c r="AI65" s="22" t="n">
        <f aca="false">M65</f>
        <v>0</v>
      </c>
      <c r="AJ65" s="62" t="e">
        <f aca="false">Y65*AI65</f>
        <v>#DIV/0!</v>
      </c>
      <c r="AK65" s="24" t="e">
        <f aca="false">AJ65/$AJ$72</f>
        <v>#DIV/0!</v>
      </c>
      <c r="AL65" s="25" t="e">
        <f aca="false">AJ65/AB65</f>
        <v>#DIV/0!</v>
      </c>
      <c r="AM65" s="26" t="n">
        <v>0</v>
      </c>
      <c r="AN65" s="27" t="e">
        <f aca="false">Y65*AM65</f>
        <v>#DIV/0!</v>
      </c>
      <c r="AO65" s="15" t="s">
        <v>21</v>
      </c>
      <c r="AP65" s="28" t="e">
        <f aca="false">AN64/$AN$72</f>
        <v>#DIV/0!</v>
      </c>
      <c r="AR65" s="13" t="s">
        <v>39</v>
      </c>
      <c r="AS65" s="27" t="e">
        <f aca="false">C65</f>
        <v>#DIV/0!</v>
      </c>
      <c r="AT65" s="14" t="n">
        <v>0</v>
      </c>
      <c r="AU65" s="15" t="s">
        <v>40</v>
      </c>
      <c r="AV65" s="63" t="n">
        <v>1</v>
      </c>
      <c r="AW65" s="17" t="n">
        <f aca="false">AT65*AV65</f>
        <v>0</v>
      </c>
      <c r="AX65" s="15" t="s">
        <v>18</v>
      </c>
      <c r="AY65" s="18" t="e">
        <f aca="false">AW65/AW$72</f>
        <v>#DIV/0!</v>
      </c>
      <c r="AZ65" s="19" t="n">
        <f aca="false">I65</f>
        <v>1</v>
      </c>
      <c r="BA65" s="21" t="s">
        <v>31</v>
      </c>
      <c r="BB65" s="17" t="n">
        <f aca="false">AW65*AZ65</f>
        <v>0</v>
      </c>
      <c r="BC65" s="21" t="s">
        <v>32</v>
      </c>
      <c r="BD65" s="22" t="n">
        <f aca="false">M65</f>
        <v>0</v>
      </c>
      <c r="BE65" s="62" t="n">
        <f aca="false">AT65*BD65</f>
        <v>0</v>
      </c>
      <c r="BF65" s="24" t="e">
        <f aca="false">BE65/$BE$72</f>
        <v>#DIV/0!</v>
      </c>
      <c r="BG65" s="25" t="e">
        <f aca="false">BE65/AW65</f>
        <v>#DIV/0!</v>
      </c>
      <c r="BH65" s="26" t="n">
        <v>0</v>
      </c>
      <c r="BI65" s="27" t="n">
        <f aca="false">AT65*BH65</f>
        <v>0</v>
      </c>
      <c r="BJ65" s="15" t="s">
        <v>21</v>
      </c>
      <c r="BK65" s="28" t="e">
        <f aca="false">BI65/$BI$72</f>
        <v>#DIV/0!</v>
      </c>
      <c r="BM65" s="13" t="s">
        <v>39</v>
      </c>
      <c r="BN65" s="27" t="e">
        <f aca="false">C65</f>
        <v>#DIV/0!</v>
      </c>
      <c r="BO65" s="27" t="n">
        <f aca="false">AT65+(AT65*X65)</f>
        <v>0</v>
      </c>
      <c r="BP65" s="15" t="s">
        <v>40</v>
      </c>
      <c r="BQ65" s="63" t="n">
        <v>1</v>
      </c>
      <c r="BR65" s="17" t="n">
        <f aca="false">BO65*BQ65</f>
        <v>0</v>
      </c>
      <c r="BS65" s="15" t="s">
        <v>18</v>
      </c>
      <c r="BT65" s="18" t="e">
        <f aca="false">BR65/$BR$72</f>
        <v>#DIV/0!</v>
      </c>
      <c r="BU65" s="19" t="n">
        <f aca="false">I65</f>
        <v>1</v>
      </c>
      <c r="BV65" s="21" t="s">
        <v>31</v>
      </c>
      <c r="BW65" s="17" t="n">
        <f aca="false">BR65*BU65</f>
        <v>0</v>
      </c>
      <c r="BX65" s="21" t="s">
        <v>32</v>
      </c>
      <c r="BY65" s="22" t="n">
        <f aca="false">AI65</f>
        <v>0</v>
      </c>
      <c r="BZ65" s="62" t="n">
        <f aca="false">BO65*BY65</f>
        <v>0</v>
      </c>
      <c r="CA65" s="24" t="e">
        <f aca="false">BZ65/$BZ$72</f>
        <v>#DIV/0!</v>
      </c>
      <c r="CB65" s="25" t="e">
        <f aca="false">BZ65/BR65</f>
        <v>#DIV/0!</v>
      </c>
      <c r="CC65" s="26" t="n">
        <v>0</v>
      </c>
      <c r="CD65" s="27" t="n">
        <f aca="false">BO65*CC65</f>
        <v>0</v>
      </c>
      <c r="CE65" s="15" t="s">
        <v>21</v>
      </c>
      <c r="CF65" s="28" t="e">
        <f aca="false">CD65/$CD$72</f>
        <v>#DIV/0!</v>
      </c>
    </row>
    <row r="66" customFormat="false" ht="16.5" hidden="false" customHeight="false" outlineLevel="0" collapsed="false">
      <c r="B66" s="13" t="s">
        <v>42</v>
      </c>
      <c r="C66" s="27" t="e">
        <f aca="false">'Profile Data'!C17*'Future Matrix'!C$73/'Profile Data'!C$24</f>
        <v>#DIV/0!</v>
      </c>
      <c r="D66" s="15" t="s">
        <v>40</v>
      </c>
      <c r="E66" s="63" t="n">
        <v>1</v>
      </c>
      <c r="F66" s="17" t="e">
        <f aca="false">C66*E66</f>
        <v>#DIV/0!</v>
      </c>
      <c r="G66" s="15" t="s">
        <v>18</v>
      </c>
      <c r="H66" s="18" t="e">
        <f aca="false">F66/$F$72</f>
        <v>#DIV/0!</v>
      </c>
      <c r="I66" s="180" t="n">
        <f aca="false">I17</f>
        <v>1</v>
      </c>
      <c r="J66" s="21" t="s">
        <v>31</v>
      </c>
      <c r="K66" s="17" t="e">
        <f aca="false">F66*I66</f>
        <v>#DIV/0!</v>
      </c>
      <c r="L66" s="21" t="s">
        <v>32</v>
      </c>
      <c r="M66" s="22" t="n">
        <f aca="false">'Profile Data'!M17</f>
        <v>0</v>
      </c>
      <c r="N66" s="62" t="e">
        <f aca="false">C66*M66</f>
        <v>#DIV/0!</v>
      </c>
      <c r="O66" s="24" t="e">
        <f aca="false">N66/$N$72</f>
        <v>#DIV/0!</v>
      </c>
      <c r="P66" s="25" t="e">
        <f aca="false">N66/F66</f>
        <v>#DIV/0!</v>
      </c>
      <c r="Q66" s="26" t="n">
        <v>0</v>
      </c>
      <c r="R66" s="27" t="e">
        <f aca="false">C66*Q66</f>
        <v>#DIV/0!</v>
      </c>
      <c r="S66" s="15" t="s">
        <v>21</v>
      </c>
      <c r="T66" s="28" t="e">
        <f aca="false">R66/$R$72</f>
        <v>#DIV/0!</v>
      </c>
      <c r="U66" s="29"/>
      <c r="V66" s="13" t="s">
        <v>42</v>
      </c>
      <c r="W66" s="27" t="e">
        <f aca="false">C66</f>
        <v>#DIV/0!</v>
      </c>
      <c r="X66" s="176" t="n">
        <v>-0.15</v>
      </c>
      <c r="Y66" s="27" t="e">
        <f aca="false">W66+(W66*X66)</f>
        <v>#DIV/0!</v>
      </c>
      <c r="Z66" s="15" t="s">
        <v>40</v>
      </c>
      <c r="AA66" s="63" t="n">
        <v>1</v>
      </c>
      <c r="AB66" s="17" t="e">
        <f aca="false">Y66*AA66</f>
        <v>#DIV/0!</v>
      </c>
      <c r="AC66" s="15" t="s">
        <v>18</v>
      </c>
      <c r="AD66" s="18" t="e">
        <f aca="false">AB66/$AB$72</f>
        <v>#DIV/0!</v>
      </c>
      <c r="AE66" s="19" t="n">
        <f aca="false">I66</f>
        <v>1</v>
      </c>
      <c r="AF66" s="21" t="s">
        <v>31</v>
      </c>
      <c r="AG66" s="17" t="e">
        <f aca="false">AB66*AE66</f>
        <v>#DIV/0!</v>
      </c>
      <c r="AH66" s="21" t="s">
        <v>32</v>
      </c>
      <c r="AI66" s="22" t="n">
        <f aca="false">M66</f>
        <v>0</v>
      </c>
      <c r="AJ66" s="62" t="e">
        <f aca="false">Y66*AI66</f>
        <v>#DIV/0!</v>
      </c>
      <c r="AK66" s="24" t="e">
        <f aca="false">AJ66/$AJ$72</f>
        <v>#DIV/0!</v>
      </c>
      <c r="AL66" s="25" t="e">
        <f aca="false">AJ66/AB66</f>
        <v>#DIV/0!</v>
      </c>
      <c r="AM66" s="26" t="n">
        <v>0</v>
      </c>
      <c r="AN66" s="27" t="e">
        <f aca="false">Y66*AM66</f>
        <v>#DIV/0!</v>
      </c>
      <c r="AO66" s="15" t="s">
        <v>21</v>
      </c>
      <c r="AP66" s="28" t="e">
        <f aca="false">AN66/$AN$72</f>
        <v>#DIV/0!</v>
      </c>
      <c r="AR66" s="13" t="s">
        <v>42</v>
      </c>
      <c r="AS66" s="27" t="e">
        <f aca="false">C66</f>
        <v>#DIV/0!</v>
      </c>
      <c r="AT66" s="14" t="n">
        <v>0</v>
      </c>
      <c r="AU66" s="15" t="s">
        <v>40</v>
      </c>
      <c r="AV66" s="63" t="n">
        <v>1</v>
      </c>
      <c r="AW66" s="17" t="n">
        <f aca="false">AT66*AV66</f>
        <v>0</v>
      </c>
      <c r="AX66" s="15" t="s">
        <v>18</v>
      </c>
      <c r="AY66" s="18" t="e">
        <f aca="false">AW66/AW$72</f>
        <v>#DIV/0!</v>
      </c>
      <c r="AZ66" s="19" t="n">
        <f aca="false">I66</f>
        <v>1</v>
      </c>
      <c r="BA66" s="21" t="s">
        <v>31</v>
      </c>
      <c r="BB66" s="17" t="n">
        <f aca="false">AW66*AZ66</f>
        <v>0</v>
      </c>
      <c r="BC66" s="21" t="s">
        <v>32</v>
      </c>
      <c r="BD66" s="22" t="n">
        <f aca="false">M66</f>
        <v>0</v>
      </c>
      <c r="BE66" s="62" t="n">
        <f aca="false">AT66*BD66</f>
        <v>0</v>
      </c>
      <c r="BF66" s="24" t="e">
        <f aca="false">BE66/$BE$72</f>
        <v>#DIV/0!</v>
      </c>
      <c r="BG66" s="25" t="e">
        <f aca="false">BE66/AW66</f>
        <v>#DIV/0!</v>
      </c>
      <c r="BH66" s="26" t="n">
        <v>0</v>
      </c>
      <c r="BI66" s="27" t="n">
        <f aca="false">AT66*BH66</f>
        <v>0</v>
      </c>
      <c r="BJ66" s="15" t="s">
        <v>21</v>
      </c>
      <c r="BK66" s="28" t="e">
        <f aca="false">BI66/$BI$72</f>
        <v>#DIV/0!</v>
      </c>
      <c r="BM66" s="13" t="s">
        <v>42</v>
      </c>
      <c r="BN66" s="27" t="e">
        <f aca="false">C66</f>
        <v>#DIV/0!</v>
      </c>
      <c r="BO66" s="27" t="n">
        <f aca="false">AT66+(AT66*X66)</f>
        <v>0</v>
      </c>
      <c r="BP66" s="15" t="s">
        <v>40</v>
      </c>
      <c r="BQ66" s="63" t="n">
        <v>1</v>
      </c>
      <c r="BR66" s="17" t="n">
        <f aca="false">BO66*BQ66</f>
        <v>0</v>
      </c>
      <c r="BS66" s="15" t="s">
        <v>18</v>
      </c>
      <c r="BT66" s="18" t="e">
        <f aca="false">BR66/$BR$72</f>
        <v>#DIV/0!</v>
      </c>
      <c r="BU66" s="19" t="n">
        <f aca="false">I66</f>
        <v>1</v>
      </c>
      <c r="BV66" s="21" t="s">
        <v>31</v>
      </c>
      <c r="BW66" s="17" t="n">
        <f aca="false">BR66*BU66</f>
        <v>0</v>
      </c>
      <c r="BX66" s="21" t="s">
        <v>32</v>
      </c>
      <c r="BY66" s="22" t="n">
        <f aca="false">AI66</f>
        <v>0</v>
      </c>
      <c r="BZ66" s="62" t="n">
        <f aca="false">BO66*BY66</f>
        <v>0</v>
      </c>
      <c r="CA66" s="24" t="e">
        <f aca="false">BZ66/$BZ$72</f>
        <v>#DIV/0!</v>
      </c>
      <c r="CB66" s="25" t="e">
        <f aca="false">BZ66/BR66</f>
        <v>#DIV/0!</v>
      </c>
      <c r="CC66" s="26" t="n">
        <v>0</v>
      </c>
      <c r="CD66" s="27" t="n">
        <f aca="false">BO66*CC66</f>
        <v>0</v>
      </c>
      <c r="CE66" s="15" t="s">
        <v>21</v>
      </c>
      <c r="CF66" s="28" t="e">
        <f aca="false">CD66/$CD$72</f>
        <v>#DIV/0!</v>
      </c>
    </row>
    <row r="67" customFormat="false" ht="16.5" hidden="false" customHeight="false" outlineLevel="0" collapsed="false">
      <c r="B67" s="30" t="s">
        <v>44</v>
      </c>
      <c r="C67" s="41" t="e">
        <f aca="false">'Profile Data'!C18*'Future Matrix'!C$73/'Profile Data'!C$24</f>
        <v>#DIV/0!</v>
      </c>
      <c r="D67" s="32" t="s">
        <v>40</v>
      </c>
      <c r="E67" s="65" t="n">
        <v>1</v>
      </c>
      <c r="F67" s="34" t="e">
        <f aca="false">C67*E67</f>
        <v>#DIV/0!</v>
      </c>
      <c r="G67" s="32" t="s">
        <v>18</v>
      </c>
      <c r="H67" s="35" t="e">
        <f aca="false">F67/$F$72</f>
        <v>#DIV/0!</v>
      </c>
      <c r="I67" s="181" t="n">
        <f aca="false">I18</f>
        <v>1</v>
      </c>
      <c r="J67" s="37" t="s">
        <v>31</v>
      </c>
      <c r="K67" s="34" t="e">
        <f aca="false">F67*I67</f>
        <v>#DIV/0!</v>
      </c>
      <c r="L67" s="37" t="s">
        <v>32</v>
      </c>
      <c r="M67" s="177" t="n">
        <f aca="false">'Profile Data'!M18</f>
        <v>0</v>
      </c>
      <c r="N67" s="68" t="e">
        <f aca="false">C67*M67</f>
        <v>#DIV/0!</v>
      </c>
      <c r="O67" s="69" t="e">
        <f aca="false">N67/$N$72</f>
        <v>#DIV/0!</v>
      </c>
      <c r="P67" s="39" t="e">
        <f aca="false">N67/F67</f>
        <v>#DIV/0!</v>
      </c>
      <c r="Q67" s="40" t="n">
        <v>0</v>
      </c>
      <c r="R67" s="41" t="e">
        <f aca="false">C67*Q67</f>
        <v>#DIV/0!</v>
      </c>
      <c r="S67" s="32" t="s">
        <v>21</v>
      </c>
      <c r="T67" s="42" t="e">
        <f aca="false">R67/$R$72</f>
        <v>#DIV/0!</v>
      </c>
      <c r="U67" s="29"/>
      <c r="V67" s="30" t="s">
        <v>44</v>
      </c>
      <c r="W67" s="41" t="e">
        <f aca="false">C67</f>
        <v>#DIV/0!</v>
      </c>
      <c r="X67" s="178" t="n">
        <v>-0.15</v>
      </c>
      <c r="Y67" s="41" t="e">
        <f aca="false">W67+(W67*X67)</f>
        <v>#DIV/0!</v>
      </c>
      <c r="Z67" s="32" t="s">
        <v>40</v>
      </c>
      <c r="AA67" s="65" t="n">
        <v>1</v>
      </c>
      <c r="AB67" s="34" t="e">
        <f aca="false">Y67*AA67</f>
        <v>#DIV/0!</v>
      </c>
      <c r="AC67" s="32" t="s">
        <v>18</v>
      </c>
      <c r="AD67" s="35" t="e">
        <f aca="false">AB67/$AB$72</f>
        <v>#DIV/0!</v>
      </c>
      <c r="AE67" s="36" t="n">
        <f aca="false">I67</f>
        <v>1</v>
      </c>
      <c r="AF67" s="37" t="s">
        <v>31</v>
      </c>
      <c r="AG67" s="34" t="e">
        <f aca="false">AB67*AE67</f>
        <v>#DIV/0!</v>
      </c>
      <c r="AH67" s="37" t="s">
        <v>32</v>
      </c>
      <c r="AI67" s="177" t="n">
        <f aca="false">M67</f>
        <v>0</v>
      </c>
      <c r="AJ67" s="68" t="e">
        <f aca="false">Y67*AI67</f>
        <v>#DIV/0!</v>
      </c>
      <c r="AK67" s="69" t="e">
        <f aca="false">AJ67/$AJ$72</f>
        <v>#DIV/0!</v>
      </c>
      <c r="AL67" s="39" t="e">
        <f aca="false">AJ67/AB67</f>
        <v>#DIV/0!</v>
      </c>
      <c r="AM67" s="40" t="n">
        <v>0</v>
      </c>
      <c r="AN67" s="41" t="e">
        <f aca="false">Y67*AM67</f>
        <v>#DIV/0!</v>
      </c>
      <c r="AO67" s="32" t="s">
        <v>21</v>
      </c>
      <c r="AP67" s="42" t="e">
        <f aca="false">AN67/$AN$72</f>
        <v>#DIV/0!</v>
      </c>
      <c r="AR67" s="30" t="s">
        <v>44</v>
      </c>
      <c r="AS67" s="41" t="e">
        <f aca="false">C67</f>
        <v>#DIV/0!</v>
      </c>
      <c r="AT67" s="31" t="n">
        <v>0</v>
      </c>
      <c r="AU67" s="32" t="s">
        <v>40</v>
      </c>
      <c r="AV67" s="65" t="n">
        <v>1</v>
      </c>
      <c r="AW67" s="34" t="n">
        <f aca="false">AT67*AV67</f>
        <v>0</v>
      </c>
      <c r="AX67" s="32" t="s">
        <v>18</v>
      </c>
      <c r="AY67" s="35" t="e">
        <f aca="false">AW67/AW$72</f>
        <v>#DIV/0!</v>
      </c>
      <c r="AZ67" s="36" t="n">
        <f aca="false">I67</f>
        <v>1</v>
      </c>
      <c r="BA67" s="37" t="s">
        <v>31</v>
      </c>
      <c r="BB67" s="34" t="n">
        <f aca="false">AW67*AZ67</f>
        <v>0</v>
      </c>
      <c r="BC67" s="37" t="s">
        <v>32</v>
      </c>
      <c r="BD67" s="177" t="n">
        <f aca="false">M67</f>
        <v>0</v>
      </c>
      <c r="BE67" s="68" t="n">
        <f aca="false">AT67*BD67</f>
        <v>0</v>
      </c>
      <c r="BF67" s="69" t="e">
        <f aca="false">BE67/$BE$72</f>
        <v>#DIV/0!</v>
      </c>
      <c r="BG67" s="39" t="e">
        <f aca="false">BE67/AW67</f>
        <v>#DIV/0!</v>
      </c>
      <c r="BH67" s="40" t="n">
        <v>0</v>
      </c>
      <c r="BI67" s="41" t="n">
        <f aca="false">AT67*BH67</f>
        <v>0</v>
      </c>
      <c r="BJ67" s="32" t="s">
        <v>21</v>
      </c>
      <c r="BK67" s="42" t="e">
        <f aca="false">BI67/$BI$72</f>
        <v>#DIV/0!</v>
      </c>
      <c r="BM67" s="30" t="s">
        <v>44</v>
      </c>
      <c r="BN67" s="41" t="e">
        <f aca="false">C67</f>
        <v>#DIV/0!</v>
      </c>
      <c r="BO67" s="41" t="n">
        <f aca="false">AT67+(AT67*X67)</f>
        <v>0</v>
      </c>
      <c r="BP67" s="32" t="s">
        <v>40</v>
      </c>
      <c r="BQ67" s="65" t="n">
        <v>1</v>
      </c>
      <c r="BR67" s="34" t="n">
        <f aca="false">BO67*BQ67</f>
        <v>0</v>
      </c>
      <c r="BS67" s="32" t="s">
        <v>18</v>
      </c>
      <c r="BT67" s="35" t="e">
        <f aca="false">BR67/$BR$72</f>
        <v>#DIV/0!</v>
      </c>
      <c r="BU67" s="36" t="n">
        <f aca="false">I67</f>
        <v>1</v>
      </c>
      <c r="BV67" s="37" t="s">
        <v>31</v>
      </c>
      <c r="BW67" s="34" t="n">
        <f aca="false">BR67*BU67</f>
        <v>0</v>
      </c>
      <c r="BX67" s="37" t="s">
        <v>32</v>
      </c>
      <c r="BY67" s="177" t="n">
        <f aca="false">AI67</f>
        <v>0</v>
      </c>
      <c r="BZ67" s="68" t="n">
        <f aca="false">BO67*BY67</f>
        <v>0</v>
      </c>
      <c r="CA67" s="69" t="e">
        <f aca="false">BZ67/$BZ$72</f>
        <v>#DIV/0!</v>
      </c>
      <c r="CB67" s="39" t="e">
        <f aca="false">BZ67/BR67</f>
        <v>#DIV/0!</v>
      </c>
      <c r="CC67" s="40" t="n">
        <v>0</v>
      </c>
      <c r="CD67" s="41" t="n">
        <f aca="false">BO67*CC67</f>
        <v>0</v>
      </c>
      <c r="CE67" s="32" t="s">
        <v>21</v>
      </c>
      <c r="CF67" s="42" t="e">
        <f aca="false">CD67/$CD$72</f>
        <v>#DIV/0!</v>
      </c>
    </row>
    <row r="68" customFormat="false" ht="17.25" hidden="false" customHeight="false" outlineLevel="0" collapsed="false">
      <c r="B68" s="75" t="s">
        <v>105</v>
      </c>
      <c r="C68" s="27"/>
      <c r="D68" s="15"/>
      <c r="E68" s="63"/>
      <c r="F68" s="17"/>
      <c r="G68" s="15"/>
      <c r="H68" s="18"/>
      <c r="I68" s="180"/>
      <c r="J68" s="21"/>
      <c r="K68" s="17" t="e">
        <f aca="false">SUM(K60:K67)</f>
        <v>#DIV/0!</v>
      </c>
      <c r="L68" s="82" t="s">
        <v>32</v>
      </c>
      <c r="M68" s="22"/>
      <c r="N68" s="179" t="e">
        <f aca="false">SUM(N60:N67)</f>
        <v>#DIV/0!</v>
      </c>
      <c r="O68" s="142" t="e">
        <f aca="false">N68/$N$72</f>
        <v>#DIV/0!</v>
      </c>
      <c r="P68" s="25"/>
      <c r="Q68" s="26"/>
      <c r="R68" s="27" t="e">
        <f aca="false">SUM(R60:R67)</f>
        <v>#DIV/0!</v>
      </c>
      <c r="S68" s="77" t="s">
        <v>21</v>
      </c>
      <c r="T68" s="88" t="e">
        <f aca="false">R68/$R$72</f>
        <v>#DIV/0!</v>
      </c>
      <c r="U68" s="29"/>
      <c r="V68" s="75" t="s">
        <v>105</v>
      </c>
      <c r="W68" s="27"/>
      <c r="X68" s="60"/>
      <c r="Y68" s="27"/>
      <c r="Z68" s="15"/>
      <c r="AA68" s="63"/>
      <c r="AB68" s="17"/>
      <c r="AC68" s="15"/>
      <c r="AD68" s="18"/>
      <c r="AE68" s="19"/>
      <c r="AF68" s="21"/>
      <c r="AG68" s="17" t="e">
        <f aca="false">SUM(AG60:AG67)</f>
        <v>#DIV/0!</v>
      </c>
      <c r="AH68" s="82" t="s">
        <v>32</v>
      </c>
      <c r="AI68" s="22"/>
      <c r="AJ68" s="179" t="e">
        <f aca="false">SUM(AJ60:AJ67)</f>
        <v>#DIV/0!</v>
      </c>
      <c r="AK68" s="142" t="e">
        <f aca="false">AJ68/$AJ$72</f>
        <v>#DIV/0!</v>
      </c>
      <c r="AL68" s="25"/>
      <c r="AM68" s="26"/>
      <c r="AN68" s="27" t="e">
        <f aca="false">SUM(AN60:AN67)</f>
        <v>#DIV/0!</v>
      </c>
      <c r="AO68" s="77" t="s">
        <v>21</v>
      </c>
      <c r="AP68" s="88" t="e">
        <f aca="false">AN68/$AN$72</f>
        <v>#DIV/0!</v>
      </c>
      <c r="AR68" s="75" t="s">
        <v>105</v>
      </c>
      <c r="AS68" s="27"/>
      <c r="AT68" s="27"/>
      <c r="AU68" s="15"/>
      <c r="AV68" s="63"/>
      <c r="AW68" s="17"/>
      <c r="AX68" s="15"/>
      <c r="AY68" s="18"/>
      <c r="AZ68" s="19"/>
      <c r="BA68" s="21"/>
      <c r="BB68" s="17" t="n">
        <f aca="false">SUM(BB60:BB67)</f>
        <v>0</v>
      </c>
      <c r="BC68" s="82" t="s">
        <v>32</v>
      </c>
      <c r="BD68" s="22"/>
      <c r="BE68" s="179" t="n">
        <f aca="false">SUM(BE60:BE67)</f>
        <v>0</v>
      </c>
      <c r="BF68" s="142" t="e">
        <f aca="false">BE68/$BE$72</f>
        <v>#DIV/0!</v>
      </c>
      <c r="BG68" s="25"/>
      <c r="BH68" s="26"/>
      <c r="BI68" s="76" t="n">
        <f aca="false">SUM(BI60:BI67)</f>
        <v>0</v>
      </c>
      <c r="BJ68" s="77" t="s">
        <v>21</v>
      </c>
      <c r="BK68" s="88" t="e">
        <f aca="false">BI68/$BI$72</f>
        <v>#DIV/0!</v>
      </c>
      <c r="BM68" s="75" t="s">
        <v>105</v>
      </c>
      <c r="BN68" s="27"/>
      <c r="BO68" s="27"/>
      <c r="BP68" s="15"/>
      <c r="BQ68" s="63"/>
      <c r="BR68" s="17"/>
      <c r="BS68" s="15"/>
      <c r="BT68" s="18"/>
      <c r="BU68" s="19"/>
      <c r="BV68" s="21"/>
      <c r="BW68" s="17" t="n">
        <f aca="false">SUM(BW60:BW67)</f>
        <v>0</v>
      </c>
      <c r="BX68" s="82" t="s">
        <v>32</v>
      </c>
      <c r="BY68" s="22"/>
      <c r="BZ68" s="179" t="n">
        <f aca="false">SUM(BZ60:BZ67)</f>
        <v>0</v>
      </c>
      <c r="CA68" s="142" t="e">
        <f aca="false">BZ68/$BZ$72</f>
        <v>#DIV/0!</v>
      </c>
      <c r="CB68" s="25"/>
      <c r="CC68" s="26"/>
      <c r="CD68" s="76" t="n">
        <f aca="false">SUM(CD60:CD67)</f>
        <v>0</v>
      </c>
      <c r="CE68" s="77" t="s">
        <v>21</v>
      </c>
      <c r="CF68" s="88" t="e">
        <f aca="false">CD68/$CD$72</f>
        <v>#DIV/0!</v>
      </c>
    </row>
    <row r="69" customFormat="false" ht="18" hidden="false" customHeight="false" outlineLevel="0" collapsed="false">
      <c r="B69" s="13" t="s">
        <v>46</v>
      </c>
      <c r="C69" s="27" t="e">
        <f aca="false">'Profile Data'!C20*'Future Matrix'!C$73/'Profile Data'!C$24</f>
        <v>#DIV/0!</v>
      </c>
      <c r="D69" s="15" t="s">
        <v>17</v>
      </c>
      <c r="E69" s="16" t="n">
        <v>35</v>
      </c>
      <c r="F69" s="17" t="e">
        <f aca="false">C69*E69</f>
        <v>#DIV/0!</v>
      </c>
      <c r="G69" s="15" t="s">
        <v>18</v>
      </c>
      <c r="H69" s="18" t="e">
        <f aca="false">F69/$F$72</f>
        <v>#DIV/0!</v>
      </c>
      <c r="I69" s="19" t="n">
        <f aca="false">I20</f>
        <v>12</v>
      </c>
      <c r="J69" s="21" t="s">
        <v>47</v>
      </c>
      <c r="K69" s="17" t="e">
        <f aca="false">C69/I69*100</f>
        <v>#DIV/0!</v>
      </c>
      <c r="L69" s="21" t="s">
        <v>48</v>
      </c>
      <c r="M69" s="22" t="n">
        <f aca="false">'Profile Data'!M20</f>
        <v>0</v>
      </c>
      <c r="N69" s="62" t="e">
        <f aca="false">C69*M69</f>
        <v>#DIV/0!</v>
      </c>
      <c r="O69" s="24" t="e">
        <f aca="false">N69/$N$72</f>
        <v>#DIV/0!</v>
      </c>
      <c r="P69" s="25" t="e">
        <f aca="false">N69/F69</f>
        <v>#DIV/0!</v>
      </c>
      <c r="Q69" s="26" t="n">
        <v>2.36</v>
      </c>
      <c r="R69" s="27" t="e">
        <f aca="false">C69*Q69</f>
        <v>#DIV/0!</v>
      </c>
      <c r="S69" s="15" t="s">
        <v>21</v>
      </c>
      <c r="T69" s="28" t="e">
        <f aca="false">R69/$R$72</f>
        <v>#DIV/0!</v>
      </c>
      <c r="U69" s="29"/>
      <c r="V69" s="13" t="s">
        <v>46</v>
      </c>
      <c r="W69" s="27" t="e">
        <f aca="false">C69</f>
        <v>#DIV/0!</v>
      </c>
      <c r="X69" s="176" t="n">
        <v>-0.15</v>
      </c>
      <c r="Y69" s="27" t="e">
        <f aca="false">W69+(W69*X69)</f>
        <v>#DIV/0!</v>
      </c>
      <c r="Z69" s="15" t="s">
        <v>17</v>
      </c>
      <c r="AA69" s="16" t="n">
        <v>35</v>
      </c>
      <c r="AB69" s="17" t="e">
        <f aca="false">Y69*AA69</f>
        <v>#DIV/0!</v>
      </c>
      <c r="AC69" s="15" t="s">
        <v>18</v>
      </c>
      <c r="AD69" s="18" t="e">
        <f aca="false">AB69/$AB$72</f>
        <v>#DIV/0!</v>
      </c>
      <c r="AE69" s="19" t="n">
        <f aca="false">I69</f>
        <v>12</v>
      </c>
      <c r="AF69" s="21" t="s">
        <v>47</v>
      </c>
      <c r="AG69" s="17" t="e">
        <f aca="false">Y69/AE69*100</f>
        <v>#DIV/0!</v>
      </c>
      <c r="AH69" s="21" t="s">
        <v>48</v>
      </c>
      <c r="AI69" s="22" t="n">
        <f aca="false">M69</f>
        <v>0</v>
      </c>
      <c r="AJ69" s="62" t="e">
        <f aca="false">Y69*AI69</f>
        <v>#DIV/0!</v>
      </c>
      <c r="AK69" s="24" t="e">
        <f aca="false">AJ69/$AJ$72</f>
        <v>#DIV/0!</v>
      </c>
      <c r="AL69" s="25" t="e">
        <f aca="false">AJ69/AB69</f>
        <v>#DIV/0!</v>
      </c>
      <c r="AM69" s="26" t="n">
        <v>2.36</v>
      </c>
      <c r="AN69" s="27" t="e">
        <f aca="false">Y69*AM69</f>
        <v>#DIV/0!</v>
      </c>
      <c r="AO69" s="15" t="s">
        <v>21</v>
      </c>
      <c r="AP69" s="28" t="e">
        <f aca="false">AN69/$AN$72</f>
        <v>#DIV/0!</v>
      </c>
      <c r="AR69" s="13" t="s">
        <v>46</v>
      </c>
      <c r="AS69" s="27" t="e">
        <f aca="false">C69</f>
        <v>#DIV/0!</v>
      </c>
      <c r="AT69" s="14" t="n">
        <v>0</v>
      </c>
      <c r="AU69" s="15" t="s">
        <v>17</v>
      </c>
      <c r="AV69" s="16" t="n">
        <v>35</v>
      </c>
      <c r="AW69" s="17" t="n">
        <f aca="false">AT69*AV69</f>
        <v>0</v>
      </c>
      <c r="AX69" s="15" t="s">
        <v>18</v>
      </c>
      <c r="AY69" s="18" t="e">
        <f aca="false">AW69/AW$72</f>
        <v>#DIV/0!</v>
      </c>
      <c r="AZ69" s="19" t="n">
        <f aca="false">I69</f>
        <v>12</v>
      </c>
      <c r="BA69" s="21" t="s">
        <v>47</v>
      </c>
      <c r="BB69" s="17" t="n">
        <f aca="false">AT69/AZ69*100</f>
        <v>0</v>
      </c>
      <c r="BC69" s="21" t="s">
        <v>48</v>
      </c>
      <c r="BD69" s="22" t="n">
        <f aca="false">M69</f>
        <v>0</v>
      </c>
      <c r="BE69" s="62" t="n">
        <f aca="false">AT69*BD69</f>
        <v>0</v>
      </c>
      <c r="BF69" s="24" t="e">
        <f aca="false">BE69/$BE$72</f>
        <v>#DIV/0!</v>
      </c>
      <c r="BG69" s="25" t="e">
        <f aca="false">BE69/AW69</f>
        <v>#DIV/0!</v>
      </c>
      <c r="BH69" s="26" t="n">
        <v>2.36</v>
      </c>
      <c r="BI69" s="27" t="n">
        <f aca="false">AT69*BH69</f>
        <v>0</v>
      </c>
      <c r="BJ69" s="15" t="s">
        <v>21</v>
      </c>
      <c r="BK69" s="28" t="e">
        <f aca="false">BI69/$BI$72</f>
        <v>#DIV/0!</v>
      </c>
      <c r="BM69" s="13" t="s">
        <v>46</v>
      </c>
      <c r="BN69" s="27" t="e">
        <f aca="false">C69</f>
        <v>#DIV/0!</v>
      </c>
      <c r="BO69" s="27" t="n">
        <f aca="false">AT69+(AT69*X69)</f>
        <v>0</v>
      </c>
      <c r="BP69" s="15" t="s">
        <v>17</v>
      </c>
      <c r="BQ69" s="16" t="n">
        <v>35</v>
      </c>
      <c r="BR69" s="17" t="n">
        <f aca="false">BO69*BQ69</f>
        <v>0</v>
      </c>
      <c r="BS69" s="15" t="s">
        <v>18</v>
      </c>
      <c r="BT69" s="18" t="e">
        <f aca="false">BR69/$BR$72</f>
        <v>#DIV/0!</v>
      </c>
      <c r="BU69" s="19" t="n">
        <f aca="false">I69</f>
        <v>12</v>
      </c>
      <c r="BV69" s="21" t="s">
        <v>47</v>
      </c>
      <c r="BW69" s="17" t="n">
        <f aca="false">BO69/BU69*100</f>
        <v>0</v>
      </c>
      <c r="BX69" s="21" t="s">
        <v>48</v>
      </c>
      <c r="BY69" s="22" t="n">
        <f aca="false">AI69</f>
        <v>0</v>
      </c>
      <c r="BZ69" s="62" t="n">
        <f aca="false">BO69*BY69</f>
        <v>0</v>
      </c>
      <c r="CA69" s="24" t="e">
        <f aca="false">BZ69/$BZ$72</f>
        <v>#DIV/0!</v>
      </c>
      <c r="CB69" s="25" t="e">
        <f aca="false">BZ69/BR69</f>
        <v>#DIV/0!</v>
      </c>
      <c r="CC69" s="26" t="n">
        <v>2.36</v>
      </c>
      <c r="CD69" s="27" t="n">
        <f aca="false">BO69*CC69</f>
        <v>0</v>
      </c>
      <c r="CE69" s="15" t="s">
        <v>21</v>
      </c>
      <c r="CF69" s="28" t="e">
        <f aca="false">CD69/$CD$72</f>
        <v>#DIV/0!</v>
      </c>
    </row>
    <row r="70" customFormat="false" ht="16.5" hidden="false" customHeight="false" outlineLevel="0" collapsed="false">
      <c r="B70" s="30" t="s">
        <v>49</v>
      </c>
      <c r="C70" s="41" t="e">
        <f aca="false">'Profile Data'!C21*'Future Matrix'!C$73/'Profile Data'!C$24</f>
        <v>#DIV/0!</v>
      </c>
      <c r="D70" s="32" t="s">
        <v>17</v>
      </c>
      <c r="E70" s="33" t="n">
        <v>36.4</v>
      </c>
      <c r="F70" s="34" t="e">
        <f aca="false">C70*E70</f>
        <v>#DIV/0!</v>
      </c>
      <c r="G70" s="32" t="s">
        <v>18</v>
      </c>
      <c r="H70" s="35" t="e">
        <f aca="false">F70/$F$72</f>
        <v>#DIV/0!</v>
      </c>
      <c r="I70" s="36" t="n">
        <f aca="false">I21</f>
        <v>10</v>
      </c>
      <c r="J70" s="37" t="s">
        <v>47</v>
      </c>
      <c r="K70" s="34" t="e">
        <f aca="false">C70/I70*100</f>
        <v>#DIV/0!</v>
      </c>
      <c r="L70" s="37" t="s">
        <v>48</v>
      </c>
      <c r="M70" s="177" t="n">
        <f aca="false">'Profile Data'!M21</f>
        <v>0</v>
      </c>
      <c r="N70" s="68" t="e">
        <f aca="false">C70*M70</f>
        <v>#DIV/0!</v>
      </c>
      <c r="O70" s="69" t="e">
        <f aca="false">N70/$N$72</f>
        <v>#DIV/0!</v>
      </c>
      <c r="P70" s="39" t="e">
        <f aca="false">N70/F70</f>
        <v>#DIV/0!</v>
      </c>
      <c r="Q70" s="40" t="n">
        <v>2.73</v>
      </c>
      <c r="R70" s="41" t="e">
        <f aca="false">C70*Q70</f>
        <v>#DIV/0!</v>
      </c>
      <c r="S70" s="32" t="s">
        <v>21</v>
      </c>
      <c r="T70" s="42" t="e">
        <f aca="false">R70/$R$72</f>
        <v>#DIV/0!</v>
      </c>
      <c r="U70" s="29"/>
      <c r="V70" s="30" t="s">
        <v>49</v>
      </c>
      <c r="W70" s="41" t="e">
        <f aca="false">C70</f>
        <v>#DIV/0!</v>
      </c>
      <c r="X70" s="178" t="n">
        <v>-0.15</v>
      </c>
      <c r="Y70" s="41" t="e">
        <f aca="false">W70+(W70*X70)</f>
        <v>#DIV/0!</v>
      </c>
      <c r="Z70" s="32" t="s">
        <v>17</v>
      </c>
      <c r="AA70" s="33" t="n">
        <v>36.4</v>
      </c>
      <c r="AB70" s="34" t="e">
        <f aca="false">Y70*AA70</f>
        <v>#DIV/0!</v>
      </c>
      <c r="AC70" s="32" t="s">
        <v>18</v>
      </c>
      <c r="AD70" s="35" t="e">
        <f aca="false">AB70/$AB$72</f>
        <v>#DIV/0!</v>
      </c>
      <c r="AE70" s="36" t="n">
        <f aca="false">I70</f>
        <v>10</v>
      </c>
      <c r="AF70" s="37" t="s">
        <v>47</v>
      </c>
      <c r="AG70" s="34" t="e">
        <f aca="false">Y70/AE70*100</f>
        <v>#DIV/0!</v>
      </c>
      <c r="AH70" s="37" t="s">
        <v>48</v>
      </c>
      <c r="AI70" s="177" t="n">
        <f aca="false">M70</f>
        <v>0</v>
      </c>
      <c r="AJ70" s="68" t="e">
        <f aca="false">Y70*AI70</f>
        <v>#DIV/0!</v>
      </c>
      <c r="AK70" s="69" t="e">
        <f aca="false">AJ70/$AJ$72</f>
        <v>#DIV/0!</v>
      </c>
      <c r="AL70" s="39" t="e">
        <f aca="false">AJ70/AB70</f>
        <v>#DIV/0!</v>
      </c>
      <c r="AM70" s="40" t="n">
        <v>2.73</v>
      </c>
      <c r="AN70" s="41" t="e">
        <f aca="false">Y70*AM70</f>
        <v>#DIV/0!</v>
      </c>
      <c r="AO70" s="32" t="s">
        <v>21</v>
      </c>
      <c r="AP70" s="42" t="e">
        <f aca="false">AN70/$AN$72</f>
        <v>#DIV/0!</v>
      </c>
      <c r="AR70" s="30" t="s">
        <v>49</v>
      </c>
      <c r="AS70" s="41" t="e">
        <f aca="false">C70</f>
        <v>#DIV/0!</v>
      </c>
      <c r="AT70" s="31" t="n">
        <v>0</v>
      </c>
      <c r="AU70" s="32" t="s">
        <v>17</v>
      </c>
      <c r="AV70" s="33" t="n">
        <v>36.4</v>
      </c>
      <c r="AW70" s="34" t="n">
        <f aca="false">AT70*AV70</f>
        <v>0</v>
      </c>
      <c r="AX70" s="32" t="s">
        <v>18</v>
      </c>
      <c r="AY70" s="35" t="e">
        <f aca="false">AW70/AW$72</f>
        <v>#DIV/0!</v>
      </c>
      <c r="AZ70" s="36" t="n">
        <f aca="false">I70</f>
        <v>10</v>
      </c>
      <c r="BA70" s="37" t="s">
        <v>47</v>
      </c>
      <c r="BB70" s="34" t="n">
        <f aca="false">AT70/AZ70*100</f>
        <v>0</v>
      </c>
      <c r="BC70" s="37" t="s">
        <v>48</v>
      </c>
      <c r="BD70" s="177" t="n">
        <f aca="false">M70</f>
        <v>0</v>
      </c>
      <c r="BE70" s="68" t="n">
        <f aca="false">AT70*BD70</f>
        <v>0</v>
      </c>
      <c r="BF70" s="69" t="e">
        <f aca="false">BE70/$BE$72</f>
        <v>#DIV/0!</v>
      </c>
      <c r="BG70" s="39" t="e">
        <f aca="false">BE70/AW70</f>
        <v>#DIV/0!</v>
      </c>
      <c r="BH70" s="40" t="n">
        <v>2.73</v>
      </c>
      <c r="BI70" s="41" t="n">
        <f aca="false">AT70*BH70</f>
        <v>0</v>
      </c>
      <c r="BJ70" s="32" t="s">
        <v>21</v>
      </c>
      <c r="BK70" s="42" t="e">
        <f aca="false">BI70/$BI$72</f>
        <v>#DIV/0!</v>
      </c>
      <c r="BM70" s="30" t="s">
        <v>49</v>
      </c>
      <c r="BN70" s="41" t="e">
        <f aca="false">C70</f>
        <v>#DIV/0!</v>
      </c>
      <c r="BO70" s="41" t="n">
        <f aca="false">AT70+(AT70*X70)</f>
        <v>0</v>
      </c>
      <c r="BP70" s="32" t="s">
        <v>17</v>
      </c>
      <c r="BQ70" s="33" t="n">
        <v>36.4</v>
      </c>
      <c r="BR70" s="34" t="n">
        <f aca="false">BO70*BQ70</f>
        <v>0</v>
      </c>
      <c r="BS70" s="32" t="s">
        <v>18</v>
      </c>
      <c r="BT70" s="35" t="e">
        <f aca="false">BR70/$BR$72</f>
        <v>#DIV/0!</v>
      </c>
      <c r="BU70" s="36" t="n">
        <f aca="false">I70</f>
        <v>10</v>
      </c>
      <c r="BV70" s="37" t="s">
        <v>47</v>
      </c>
      <c r="BW70" s="34" t="n">
        <f aca="false">BO70/BU70*100</f>
        <v>0</v>
      </c>
      <c r="BX70" s="37" t="s">
        <v>48</v>
      </c>
      <c r="BY70" s="177" t="n">
        <f aca="false">AI70</f>
        <v>0</v>
      </c>
      <c r="BZ70" s="68" t="n">
        <f aca="false">BO70*BY70</f>
        <v>0</v>
      </c>
      <c r="CA70" s="69" t="e">
        <f aca="false">BZ70/$BZ$72</f>
        <v>#DIV/0!</v>
      </c>
      <c r="CB70" s="39" t="e">
        <f aca="false">BZ70/BR70</f>
        <v>#DIV/0!</v>
      </c>
      <c r="CC70" s="40" t="n">
        <v>2.73</v>
      </c>
      <c r="CD70" s="41" t="n">
        <f aca="false">BO70*CC70</f>
        <v>0</v>
      </c>
      <c r="CE70" s="32" t="s">
        <v>21</v>
      </c>
      <c r="CF70" s="42" t="e">
        <f aca="false">CD70/$CD$72</f>
        <v>#DIV/0!</v>
      </c>
    </row>
    <row r="71" customFormat="false" ht="17.25" hidden="false" customHeight="false" outlineLevel="0" collapsed="false">
      <c r="B71" s="75" t="s">
        <v>50</v>
      </c>
      <c r="C71" s="27"/>
      <c r="D71" s="15"/>
      <c r="E71" s="16"/>
      <c r="F71" s="17"/>
      <c r="G71" s="15"/>
      <c r="H71" s="18"/>
      <c r="I71" s="19"/>
      <c r="J71" s="21"/>
      <c r="K71" s="17" t="e">
        <f aca="false">SUM(K69:K70)</f>
        <v>#DIV/0!</v>
      </c>
      <c r="L71" s="82" t="s">
        <v>48</v>
      </c>
      <c r="M71" s="22"/>
      <c r="N71" s="179" t="e">
        <f aca="false">SUM(N69:N70)</f>
        <v>#DIV/0!</v>
      </c>
      <c r="O71" s="142" t="e">
        <f aca="false">N71/$N$72</f>
        <v>#DIV/0!</v>
      </c>
      <c r="P71" s="25"/>
      <c r="Q71" s="26"/>
      <c r="R71" s="27" t="e">
        <f aca="false">SUM(R69:R70)</f>
        <v>#DIV/0!</v>
      </c>
      <c r="S71" s="102" t="s">
        <v>21</v>
      </c>
      <c r="T71" s="88" t="e">
        <f aca="false">R71/$R$72</f>
        <v>#DIV/0!</v>
      </c>
      <c r="U71" s="29"/>
      <c r="V71" s="75" t="s">
        <v>50</v>
      </c>
      <c r="W71" s="27"/>
      <c r="X71" s="60"/>
      <c r="Y71" s="27"/>
      <c r="Z71" s="15"/>
      <c r="AA71" s="16"/>
      <c r="AB71" s="17"/>
      <c r="AC71" s="15"/>
      <c r="AD71" s="18"/>
      <c r="AE71" s="19"/>
      <c r="AF71" s="21"/>
      <c r="AG71" s="17" t="e">
        <f aca="false">SUM(AG69:AG70)</f>
        <v>#DIV/0!</v>
      </c>
      <c r="AH71" s="82" t="s">
        <v>48</v>
      </c>
      <c r="AI71" s="22"/>
      <c r="AJ71" s="179" t="e">
        <f aca="false">SUM(AJ69:AJ70)</f>
        <v>#DIV/0!</v>
      </c>
      <c r="AK71" s="142" t="e">
        <f aca="false">AJ71/$AJ$72</f>
        <v>#DIV/0!</v>
      </c>
      <c r="AL71" s="25"/>
      <c r="AM71" s="26"/>
      <c r="AN71" s="76" t="e">
        <f aca="false">SUM(AN69:AN70)</f>
        <v>#DIV/0!</v>
      </c>
      <c r="AO71" s="102" t="s">
        <v>21</v>
      </c>
      <c r="AP71" s="88" t="e">
        <f aca="false">AN71/$AN$72</f>
        <v>#DIV/0!</v>
      </c>
      <c r="AR71" s="75" t="s">
        <v>50</v>
      </c>
      <c r="AS71" s="27"/>
      <c r="AT71" s="27"/>
      <c r="AU71" s="15"/>
      <c r="AV71" s="16"/>
      <c r="AW71" s="17"/>
      <c r="AX71" s="15"/>
      <c r="AY71" s="18"/>
      <c r="AZ71" s="19"/>
      <c r="BA71" s="21"/>
      <c r="BB71" s="17" t="n">
        <f aca="false">SUM(BB69:BB70)</f>
        <v>0</v>
      </c>
      <c r="BC71" s="21" t="s">
        <v>48</v>
      </c>
      <c r="BD71" s="22"/>
      <c r="BE71" s="62" t="n">
        <f aca="false">SUM(BE69:BE70)</f>
        <v>0</v>
      </c>
      <c r="BF71" s="24" t="e">
        <f aca="false">BE71/$BE$72</f>
        <v>#DIV/0!</v>
      </c>
      <c r="BG71" s="25"/>
      <c r="BH71" s="26"/>
      <c r="BI71" s="27" t="n">
        <f aca="false">SUM(BI69:BI70)</f>
        <v>0</v>
      </c>
      <c r="BJ71" s="102" t="s">
        <v>21</v>
      </c>
      <c r="BK71" s="88" t="e">
        <f aca="false">BI71/$BI$72</f>
        <v>#DIV/0!</v>
      </c>
      <c r="BM71" s="75" t="s">
        <v>108</v>
      </c>
      <c r="BN71" s="27"/>
      <c r="BO71" s="27"/>
      <c r="BP71" s="15"/>
      <c r="BQ71" s="16"/>
      <c r="BR71" s="17"/>
      <c r="BS71" s="15"/>
      <c r="BT71" s="18"/>
      <c r="BU71" s="19"/>
      <c r="BV71" s="21"/>
      <c r="BW71" s="17" t="n">
        <f aca="false">SUM(BW69:BW70)</f>
        <v>0</v>
      </c>
      <c r="BX71" s="82" t="s">
        <v>48</v>
      </c>
      <c r="BY71" s="22"/>
      <c r="BZ71" s="179" t="n">
        <f aca="false">SUM(BZ69:BZ70)</f>
        <v>0</v>
      </c>
      <c r="CA71" s="142" t="e">
        <f aca="false">BZ71/$BZ$72</f>
        <v>#DIV/0!</v>
      </c>
      <c r="CB71" s="25"/>
      <c r="CC71" s="26"/>
      <c r="CD71" s="76" t="n">
        <f aca="false">SUM(CD69:CD70)</f>
        <v>0</v>
      </c>
      <c r="CE71" s="102" t="s">
        <v>21</v>
      </c>
      <c r="CF71" s="28" t="e">
        <f aca="false">CD71/$CD$72</f>
        <v>#DIV/0!</v>
      </c>
    </row>
    <row r="72" customFormat="false" ht="15.75" hidden="false" customHeight="false" outlineLevel="0" collapsed="false">
      <c r="B72" s="89" t="s">
        <v>51</v>
      </c>
      <c r="C72" s="90"/>
      <c r="D72" s="90"/>
      <c r="E72" s="90"/>
      <c r="F72" s="186" t="e">
        <f aca="false">SUM(F54:F70)</f>
        <v>#DIV/0!</v>
      </c>
      <c r="G72" s="92" t="s">
        <v>18</v>
      </c>
      <c r="H72" s="93" t="e">
        <f aca="false">SUM(H54:H70)</f>
        <v>#DIV/0!</v>
      </c>
      <c r="I72" s="93"/>
      <c r="J72" s="93"/>
      <c r="K72" s="93"/>
      <c r="L72" s="93"/>
      <c r="M72" s="90"/>
      <c r="N72" s="187" t="e">
        <f aca="false">N59+N68+N71</f>
        <v>#DIV/0!</v>
      </c>
      <c r="O72" s="93" t="e">
        <f aca="false">O59+O68+O71</f>
        <v>#DIV/0!</v>
      </c>
      <c r="P72" s="95"/>
      <c r="Q72" s="90"/>
      <c r="R72" s="188" t="e">
        <f aca="false">R59+R68+R71</f>
        <v>#DIV/0!</v>
      </c>
      <c r="S72" s="77" t="s">
        <v>21</v>
      </c>
      <c r="T72" s="97" t="e">
        <f aca="false">T59+T68+T71</f>
        <v>#DIV/0!</v>
      </c>
      <c r="V72" s="89" t="s">
        <v>51</v>
      </c>
      <c r="W72" s="90"/>
      <c r="X72" s="90"/>
      <c r="Y72" s="90"/>
      <c r="Z72" s="90"/>
      <c r="AA72" s="90"/>
      <c r="AB72" s="186" t="e">
        <f aca="false">SUM(AB54:AB70)</f>
        <v>#DIV/0!</v>
      </c>
      <c r="AC72" s="92" t="s">
        <v>18</v>
      </c>
      <c r="AD72" s="93" t="e">
        <f aca="false">SUM(AD54:AD70)</f>
        <v>#DIV/0!</v>
      </c>
      <c r="AE72" s="93"/>
      <c r="AF72" s="93"/>
      <c r="AG72" s="93"/>
      <c r="AH72" s="93"/>
      <c r="AI72" s="90"/>
      <c r="AJ72" s="187" t="e">
        <f aca="false">AJ59+AJ68+AJ71</f>
        <v>#DIV/0!</v>
      </c>
      <c r="AK72" s="174" t="e">
        <f aca="false">AK59+AK68+AK71</f>
        <v>#DIV/0!</v>
      </c>
      <c r="AL72" s="95"/>
      <c r="AM72" s="90"/>
      <c r="AN72" s="188" t="e">
        <f aca="false">AN59+AN68+AN71</f>
        <v>#DIV/0!</v>
      </c>
      <c r="AO72" s="77" t="s">
        <v>21</v>
      </c>
      <c r="AP72" s="97" t="e">
        <f aca="false">AP59+AP68+AP71</f>
        <v>#DIV/0!</v>
      </c>
      <c r="AR72" s="89" t="s">
        <v>51</v>
      </c>
      <c r="AS72" s="90"/>
      <c r="AT72" s="90"/>
      <c r="AU72" s="90"/>
      <c r="AV72" s="90"/>
      <c r="AW72" s="186" t="n">
        <f aca="false">SUM(AW54:AW70)</f>
        <v>0</v>
      </c>
      <c r="AX72" s="92" t="s">
        <v>18</v>
      </c>
      <c r="AY72" s="93" t="e">
        <f aca="false">SUM(AY54:AY70)</f>
        <v>#DIV/0!</v>
      </c>
      <c r="AZ72" s="93"/>
      <c r="BA72" s="93"/>
      <c r="BB72" s="93"/>
      <c r="BC72" s="93"/>
      <c r="BD72" s="90"/>
      <c r="BE72" s="94" t="n">
        <f aca="false">BE59+BE68+BE71</f>
        <v>0</v>
      </c>
      <c r="BF72" s="93" t="e">
        <f aca="false">BF59+BF68+BF71</f>
        <v>#DIV/0!</v>
      </c>
      <c r="BG72" s="95"/>
      <c r="BH72" s="90"/>
      <c r="BI72" s="188" t="n">
        <f aca="false">BI50+BI68+BI71</f>
        <v>0</v>
      </c>
      <c r="BJ72" s="77" t="s">
        <v>21</v>
      </c>
      <c r="BK72" s="97" t="e">
        <f aca="false">BK59+BK68+BK71</f>
        <v>#DIV/0!</v>
      </c>
      <c r="BM72" s="89" t="s">
        <v>51</v>
      </c>
      <c r="BN72" s="90"/>
      <c r="BO72" s="90"/>
      <c r="BP72" s="90"/>
      <c r="BQ72" s="90"/>
      <c r="BR72" s="186" t="n">
        <f aca="false">SUM(BR54:BR70)</f>
        <v>0</v>
      </c>
      <c r="BS72" s="92" t="s">
        <v>18</v>
      </c>
      <c r="BT72" s="93" t="e">
        <f aca="false">SUM(BT54:BT70)</f>
        <v>#DIV/0!</v>
      </c>
      <c r="BU72" s="93"/>
      <c r="BV72" s="93"/>
      <c r="BW72" s="93"/>
      <c r="BX72" s="93"/>
      <c r="BY72" s="90"/>
      <c r="BZ72" s="187" t="n">
        <f aca="false">BZ59+BZ68+BZ71</f>
        <v>0</v>
      </c>
      <c r="CA72" s="93" t="e">
        <f aca="false">CA59+CA68+CA71</f>
        <v>#DIV/0!</v>
      </c>
      <c r="CB72" s="95"/>
      <c r="CC72" s="90"/>
      <c r="CD72" s="195" t="n">
        <f aca="false">CD59+CD68+CD71</f>
        <v>0</v>
      </c>
      <c r="CE72" s="77" t="s">
        <v>21</v>
      </c>
      <c r="CF72" s="97" t="e">
        <f aca="false">CF59+CF68+CF71</f>
        <v>#DIV/0!</v>
      </c>
    </row>
    <row r="73" customFormat="false" ht="15.75" hidden="false" customHeight="false" outlineLevel="0" collapsed="false">
      <c r="B73" s="98" t="s">
        <v>52</v>
      </c>
      <c r="C73" s="99" t="n">
        <v>0</v>
      </c>
      <c r="D73" s="100"/>
      <c r="E73" s="100"/>
      <c r="F73" s="101" t="e">
        <f aca="false">F72/C73</f>
        <v>#DIV/0!</v>
      </c>
      <c r="G73" s="102" t="s">
        <v>53</v>
      </c>
      <c r="H73" s="103"/>
      <c r="I73" s="103"/>
      <c r="J73" s="103"/>
      <c r="K73" s="103"/>
      <c r="L73" s="103"/>
      <c r="M73" s="100"/>
      <c r="N73" s="104" t="e">
        <f aca="false">N72/C73</f>
        <v>#DIV/0!</v>
      </c>
      <c r="O73" s="102" t="s">
        <v>54</v>
      </c>
      <c r="P73" s="100"/>
      <c r="Q73" s="100"/>
      <c r="R73" s="190" t="e">
        <f aca="false">R72/C73</f>
        <v>#DIV/0!</v>
      </c>
      <c r="S73" s="102" t="s">
        <v>55</v>
      </c>
      <c r="T73" s="106"/>
      <c r="V73" s="98" t="s">
        <v>52</v>
      </c>
      <c r="W73" s="100" t="n">
        <f aca="false">C73</f>
        <v>0</v>
      </c>
      <c r="X73" s="100"/>
      <c r="Y73" s="100"/>
      <c r="Z73" s="100"/>
      <c r="AA73" s="100"/>
      <c r="AB73" s="101" t="e">
        <f aca="false">AB72/W73</f>
        <v>#DIV/0!</v>
      </c>
      <c r="AC73" s="102" t="s">
        <v>53</v>
      </c>
      <c r="AD73" s="103"/>
      <c r="AE73" s="103"/>
      <c r="AF73" s="103"/>
      <c r="AG73" s="103"/>
      <c r="AH73" s="103"/>
      <c r="AI73" s="100"/>
      <c r="AJ73" s="104" t="e">
        <f aca="false">AJ72/W73</f>
        <v>#DIV/0!</v>
      </c>
      <c r="AK73" s="102" t="s">
        <v>54</v>
      </c>
      <c r="AL73" s="100"/>
      <c r="AM73" s="100"/>
      <c r="AN73" s="190" t="e">
        <f aca="false">AN72/W73</f>
        <v>#DIV/0!</v>
      </c>
      <c r="AO73" s="102" t="s">
        <v>55</v>
      </c>
      <c r="AP73" s="106"/>
      <c r="AR73" s="98" t="s">
        <v>52</v>
      </c>
      <c r="AS73" s="100" t="n">
        <f aca="false">C73</f>
        <v>0</v>
      </c>
      <c r="AT73" s="100"/>
      <c r="AU73" s="100"/>
      <c r="AV73" s="100"/>
      <c r="AW73" s="101" t="e">
        <f aca="false">AW72/AS73</f>
        <v>#DIV/0!</v>
      </c>
      <c r="AX73" s="102" t="s">
        <v>53</v>
      </c>
      <c r="AY73" s="103"/>
      <c r="AZ73" s="103"/>
      <c r="BA73" s="103"/>
      <c r="BB73" s="103"/>
      <c r="BC73" s="103"/>
      <c r="BD73" s="100"/>
      <c r="BE73" s="104" t="e">
        <f aca="false">BE72/AS73</f>
        <v>#DIV/0!</v>
      </c>
      <c r="BF73" s="102" t="s">
        <v>54</v>
      </c>
      <c r="BG73" s="100"/>
      <c r="BH73" s="100"/>
      <c r="BI73" s="190" t="e">
        <f aca="false">BI72/AS73</f>
        <v>#DIV/0!</v>
      </c>
      <c r="BJ73" s="102" t="s">
        <v>55</v>
      </c>
      <c r="BK73" s="106"/>
      <c r="BM73" s="98" t="s">
        <v>52</v>
      </c>
      <c r="BN73" s="100" t="n">
        <f aca="false">C73</f>
        <v>0</v>
      </c>
      <c r="BO73" s="100"/>
      <c r="BP73" s="100"/>
      <c r="BQ73" s="100"/>
      <c r="BR73" s="101" t="e">
        <f aca="false">BR72/BN73</f>
        <v>#DIV/0!</v>
      </c>
      <c r="BS73" s="102" t="s">
        <v>53</v>
      </c>
      <c r="BT73" s="103"/>
      <c r="BU73" s="103"/>
      <c r="BV73" s="103"/>
      <c r="BW73" s="103"/>
      <c r="BX73" s="103"/>
      <c r="BY73" s="100"/>
      <c r="BZ73" s="104" t="e">
        <f aca="false">BZ72/BN73</f>
        <v>#DIV/0!</v>
      </c>
      <c r="CA73" s="102" t="s">
        <v>54</v>
      </c>
      <c r="CB73" s="100"/>
      <c r="CC73" s="100"/>
      <c r="CD73" s="190" t="e">
        <f aca="false">CD72/BN73</f>
        <v>#DIV/0!</v>
      </c>
      <c r="CE73" s="102" t="s">
        <v>55</v>
      </c>
      <c r="CF73" s="106"/>
    </row>
    <row r="76" s="169" customFormat="true" ht="18" hidden="false" customHeight="false" outlineLevel="0" collapsed="false">
      <c r="B76" s="170" t="n">
        <v>2024</v>
      </c>
      <c r="C76" s="171" t="s">
        <v>96</v>
      </c>
      <c r="D76" s="171"/>
      <c r="E76" s="171"/>
      <c r="F76" s="172"/>
      <c r="G76" s="172"/>
      <c r="H76" s="171"/>
      <c r="I76" s="171"/>
      <c r="J76" s="171"/>
      <c r="K76" s="171"/>
      <c r="L76" s="171"/>
      <c r="M76" s="171"/>
      <c r="N76" s="171"/>
      <c r="S76" s="173"/>
      <c r="V76" s="170"/>
      <c r="W76" s="171" t="s">
        <v>97</v>
      </c>
      <c r="X76" s="171"/>
      <c r="Y76" s="171"/>
      <c r="Z76" s="171"/>
      <c r="AA76" s="171"/>
      <c r="AB76" s="172"/>
      <c r="AC76" s="172"/>
      <c r="AD76" s="171"/>
      <c r="AE76" s="171"/>
      <c r="AF76" s="171"/>
      <c r="AG76" s="171"/>
      <c r="AH76" s="171"/>
      <c r="AI76" s="171"/>
      <c r="AJ76" s="171"/>
      <c r="AO76" s="173"/>
      <c r="AR76" s="170"/>
      <c r="AS76" s="171" t="s">
        <v>98</v>
      </c>
      <c r="AT76" s="171"/>
      <c r="AU76" s="171"/>
      <c r="AV76" s="171"/>
      <c r="AW76" s="172"/>
      <c r="AX76" s="172"/>
      <c r="AY76" s="171"/>
      <c r="AZ76" s="171"/>
      <c r="BA76" s="171"/>
      <c r="BB76" s="171"/>
      <c r="BC76" s="171"/>
      <c r="BD76" s="171"/>
      <c r="BE76" s="171"/>
      <c r="BJ76" s="173"/>
      <c r="BM76" s="170"/>
      <c r="BN76" s="171" t="s">
        <v>99</v>
      </c>
      <c r="BO76" s="171"/>
      <c r="BP76" s="171"/>
      <c r="BQ76" s="171"/>
      <c r="BR76" s="172"/>
      <c r="BS76" s="172"/>
      <c r="BT76" s="171"/>
      <c r="BU76" s="171"/>
      <c r="BV76" s="171"/>
      <c r="BW76" s="171"/>
      <c r="BX76" s="171"/>
      <c r="BY76" s="171"/>
      <c r="BZ76" s="171"/>
      <c r="CE76" s="173"/>
    </row>
    <row r="77" customFormat="false" ht="47.25" hidden="false" customHeight="true" outlineLevel="0" collapsed="false">
      <c r="B77" s="8" t="s">
        <v>2</v>
      </c>
      <c r="C77" s="9" t="s">
        <v>3</v>
      </c>
      <c r="D77" s="9" t="s">
        <v>4</v>
      </c>
      <c r="E77" s="9" t="s">
        <v>5</v>
      </c>
      <c r="F77" s="10" t="s">
        <v>6</v>
      </c>
      <c r="G77" s="9"/>
      <c r="H77" s="10" t="s">
        <v>7</v>
      </c>
      <c r="I77" s="10" t="s">
        <v>8</v>
      </c>
      <c r="J77" s="10"/>
      <c r="K77" s="10" t="s">
        <v>9</v>
      </c>
      <c r="L77" s="10"/>
      <c r="M77" s="9" t="s">
        <v>10</v>
      </c>
      <c r="N77" s="9" t="s">
        <v>11</v>
      </c>
      <c r="O77" s="9" t="s">
        <v>12</v>
      </c>
      <c r="P77" s="9" t="s">
        <v>13</v>
      </c>
      <c r="Q77" s="9" t="s">
        <v>5</v>
      </c>
      <c r="R77" s="9" t="s">
        <v>14</v>
      </c>
      <c r="S77" s="11"/>
      <c r="T77" s="12" t="s">
        <v>15</v>
      </c>
      <c r="V77" s="8" t="s">
        <v>2</v>
      </c>
      <c r="W77" s="9" t="s">
        <v>100</v>
      </c>
      <c r="X77" s="9" t="s">
        <v>101</v>
      </c>
      <c r="Y77" s="9" t="s">
        <v>102</v>
      </c>
      <c r="Z77" s="9" t="s">
        <v>4</v>
      </c>
      <c r="AA77" s="9" t="s">
        <v>5</v>
      </c>
      <c r="AB77" s="10" t="s">
        <v>6</v>
      </c>
      <c r="AC77" s="9"/>
      <c r="AD77" s="10" t="s">
        <v>7</v>
      </c>
      <c r="AE77" s="10" t="s">
        <v>8</v>
      </c>
      <c r="AF77" s="10"/>
      <c r="AG77" s="10" t="s">
        <v>9</v>
      </c>
      <c r="AH77" s="10"/>
      <c r="AI77" s="9" t="s">
        <v>10</v>
      </c>
      <c r="AJ77" s="9" t="s">
        <v>11</v>
      </c>
      <c r="AK77" s="9" t="s">
        <v>12</v>
      </c>
      <c r="AL77" s="9" t="s">
        <v>13</v>
      </c>
      <c r="AM77" s="9" t="s">
        <v>5</v>
      </c>
      <c r="AN77" s="9" t="s">
        <v>14</v>
      </c>
      <c r="AO77" s="11"/>
      <c r="AP77" s="12" t="s">
        <v>15</v>
      </c>
      <c r="AR77" s="8" t="s">
        <v>2</v>
      </c>
      <c r="AS77" s="9" t="s">
        <v>100</v>
      </c>
      <c r="AT77" s="9" t="s">
        <v>103</v>
      </c>
      <c r="AU77" s="9" t="s">
        <v>4</v>
      </c>
      <c r="AV77" s="9" t="s">
        <v>5</v>
      </c>
      <c r="AW77" s="10" t="s">
        <v>6</v>
      </c>
      <c r="AX77" s="9"/>
      <c r="AY77" s="10" t="s">
        <v>7</v>
      </c>
      <c r="AZ77" s="10" t="s">
        <v>8</v>
      </c>
      <c r="BA77" s="10"/>
      <c r="BB77" s="10" t="s">
        <v>9</v>
      </c>
      <c r="BC77" s="10"/>
      <c r="BD77" s="9" t="s">
        <v>10</v>
      </c>
      <c r="BE77" s="9" t="s">
        <v>11</v>
      </c>
      <c r="BF77" s="9" t="s">
        <v>12</v>
      </c>
      <c r="BG77" s="9" t="s">
        <v>13</v>
      </c>
      <c r="BH77" s="9" t="s">
        <v>5</v>
      </c>
      <c r="BI77" s="9" t="s">
        <v>14</v>
      </c>
      <c r="BJ77" s="11"/>
      <c r="BK77" s="12" t="s">
        <v>15</v>
      </c>
      <c r="BM77" s="8" t="s">
        <v>2</v>
      </c>
      <c r="BN77" s="9" t="s">
        <v>100</v>
      </c>
      <c r="BO77" s="9" t="s">
        <v>103</v>
      </c>
      <c r="BP77" s="9" t="s">
        <v>4</v>
      </c>
      <c r="BQ77" s="9" t="s">
        <v>5</v>
      </c>
      <c r="BR77" s="10" t="s">
        <v>6</v>
      </c>
      <c r="BS77" s="9"/>
      <c r="BT77" s="10" t="s">
        <v>7</v>
      </c>
      <c r="BU77" s="10" t="s">
        <v>8</v>
      </c>
      <c r="BV77" s="10"/>
      <c r="BW77" s="10" t="s">
        <v>9</v>
      </c>
      <c r="BX77" s="10"/>
      <c r="BY77" s="9" t="s">
        <v>10</v>
      </c>
      <c r="BZ77" s="9" t="s">
        <v>11</v>
      </c>
      <c r="CA77" s="9" t="s">
        <v>12</v>
      </c>
      <c r="CB77" s="9" t="s">
        <v>13</v>
      </c>
      <c r="CC77" s="9" t="s">
        <v>5</v>
      </c>
      <c r="CD77" s="9" t="s">
        <v>14</v>
      </c>
      <c r="CE77" s="11"/>
      <c r="CF77" s="12" t="s">
        <v>15</v>
      </c>
    </row>
    <row r="78" customFormat="false" ht="16.5" hidden="false" customHeight="false" outlineLevel="0" collapsed="false">
      <c r="B78" s="13" t="s">
        <v>16</v>
      </c>
      <c r="C78" s="27" t="e">
        <f aca="false">'Profile Data'!C5*'Future Matrix'!C$97/'Profile Data'!C$24</f>
        <v>#DIV/0!</v>
      </c>
      <c r="D78" s="15" t="s">
        <v>17</v>
      </c>
      <c r="E78" s="16" t="n">
        <v>36.4</v>
      </c>
      <c r="F78" s="17" t="e">
        <f aca="false">C78*E78</f>
        <v>#DIV/0!</v>
      </c>
      <c r="G78" s="15" t="s">
        <v>18</v>
      </c>
      <c r="H78" s="174" t="e">
        <f aca="false">F78/$F$96</f>
        <v>#DIV/0!</v>
      </c>
      <c r="I78" s="19" t="e">
        <f aca="false">'Profile Data'!I5</f>
        <v>#DIV/0!</v>
      </c>
      <c r="J78" s="20" t="s">
        <v>19</v>
      </c>
      <c r="K78" s="17" t="e">
        <f aca="false">C78*I78</f>
        <v>#DIV/0!</v>
      </c>
      <c r="L78" s="175" t="s">
        <v>20</v>
      </c>
      <c r="M78" s="22" t="n">
        <f aca="false">'Profile Data'!M5</f>
        <v>0</v>
      </c>
      <c r="N78" s="62" t="e">
        <f aca="false">C78*M78</f>
        <v>#DIV/0!</v>
      </c>
      <c r="O78" s="24" t="e">
        <f aca="false">N78/$N$96</f>
        <v>#DIV/0!</v>
      </c>
      <c r="P78" s="25" t="e">
        <f aca="false">N78/F78</f>
        <v>#DIV/0!</v>
      </c>
      <c r="Q78" s="26" t="n">
        <v>2.73</v>
      </c>
      <c r="R78" s="27" t="e">
        <f aca="false">C78*Q78</f>
        <v>#DIV/0!</v>
      </c>
      <c r="S78" s="15" t="s">
        <v>21</v>
      </c>
      <c r="T78" s="28" t="e">
        <f aca="false">R78/$R$96</f>
        <v>#DIV/0!</v>
      </c>
      <c r="U78" s="29"/>
      <c r="V78" s="13" t="s">
        <v>16</v>
      </c>
      <c r="W78" s="27" t="e">
        <f aca="false">C78</f>
        <v>#DIV/0!</v>
      </c>
      <c r="X78" s="176" t="n">
        <v>-0.2</v>
      </c>
      <c r="Y78" s="27" t="e">
        <f aca="false">W78+(W78*X78)</f>
        <v>#DIV/0!</v>
      </c>
      <c r="Z78" s="15" t="s">
        <v>17</v>
      </c>
      <c r="AA78" s="16" t="n">
        <v>36.4</v>
      </c>
      <c r="AB78" s="17" t="e">
        <f aca="false">Y78*AA78</f>
        <v>#DIV/0!</v>
      </c>
      <c r="AC78" s="15" t="s">
        <v>18</v>
      </c>
      <c r="AD78" s="18" t="e">
        <f aca="false">AB78/$AB$96</f>
        <v>#DIV/0!</v>
      </c>
      <c r="AE78" s="19" t="e">
        <f aca="false">I78</f>
        <v>#DIV/0!</v>
      </c>
      <c r="AF78" s="20" t="s">
        <v>19</v>
      </c>
      <c r="AG78" s="17" t="e">
        <f aca="false">Y78*AE78</f>
        <v>#DIV/0!</v>
      </c>
      <c r="AH78" s="21" t="s">
        <v>20</v>
      </c>
      <c r="AI78" s="22" t="n">
        <f aca="false">M78</f>
        <v>0</v>
      </c>
      <c r="AJ78" s="62" t="e">
        <f aca="false">Y78*AI78</f>
        <v>#DIV/0!</v>
      </c>
      <c r="AK78" s="24" t="e">
        <f aca="false">AJ78/$AJ$96</f>
        <v>#DIV/0!</v>
      </c>
      <c r="AL78" s="25" t="e">
        <f aca="false">AJ78/AB78</f>
        <v>#DIV/0!</v>
      </c>
      <c r="AM78" s="26" t="n">
        <v>2.73</v>
      </c>
      <c r="AN78" s="27" t="e">
        <f aca="false">Y78*AM78</f>
        <v>#DIV/0!</v>
      </c>
      <c r="AO78" s="15" t="s">
        <v>21</v>
      </c>
      <c r="AP78" s="28" t="e">
        <f aca="false">AN78/$AN$96</f>
        <v>#DIV/0!</v>
      </c>
      <c r="AR78" s="13" t="s">
        <v>16</v>
      </c>
      <c r="AS78" s="27" t="e">
        <f aca="false">C78</f>
        <v>#DIV/0!</v>
      </c>
      <c r="AT78" s="14" t="n">
        <v>0</v>
      </c>
      <c r="AU78" s="15" t="s">
        <v>17</v>
      </c>
      <c r="AV78" s="16" t="n">
        <v>36.4</v>
      </c>
      <c r="AW78" s="17" t="n">
        <f aca="false">AT78*AV78</f>
        <v>0</v>
      </c>
      <c r="AX78" s="15" t="s">
        <v>18</v>
      </c>
      <c r="AY78" s="18" t="e">
        <f aca="false">AW78/AW$96</f>
        <v>#DIV/0!</v>
      </c>
      <c r="AZ78" s="19" t="e">
        <f aca="false">I78</f>
        <v>#DIV/0!</v>
      </c>
      <c r="BA78" s="20" t="s">
        <v>19</v>
      </c>
      <c r="BB78" s="17" t="e">
        <f aca="false">AT78*AZ78</f>
        <v>#DIV/0!</v>
      </c>
      <c r="BC78" s="21" t="s">
        <v>20</v>
      </c>
      <c r="BD78" s="22" t="n">
        <f aca="false">M78</f>
        <v>0</v>
      </c>
      <c r="BE78" s="62" t="n">
        <f aca="false">AT78*BD78</f>
        <v>0</v>
      </c>
      <c r="BF78" s="24" t="e">
        <f aca="false">BE78/$BE$96</f>
        <v>#DIV/0!</v>
      </c>
      <c r="BG78" s="25" t="e">
        <f aca="false">BE78/AW78</f>
        <v>#DIV/0!</v>
      </c>
      <c r="BH78" s="26" t="n">
        <v>2.73</v>
      </c>
      <c r="BI78" s="27" t="n">
        <f aca="false">AT78*BH78</f>
        <v>0</v>
      </c>
      <c r="BJ78" s="15" t="s">
        <v>21</v>
      </c>
      <c r="BK78" s="28" t="e">
        <f aca="false">BI78/$BI$96</f>
        <v>#DIV/0!</v>
      </c>
      <c r="BM78" s="13" t="s">
        <v>16</v>
      </c>
      <c r="BN78" s="27" t="e">
        <f aca="false">C78</f>
        <v>#DIV/0!</v>
      </c>
      <c r="BO78" s="27" t="n">
        <f aca="false">AT78+(AT78*X78)</f>
        <v>0</v>
      </c>
      <c r="BP78" s="15" t="s">
        <v>17</v>
      </c>
      <c r="BQ78" s="16" t="n">
        <v>36.4</v>
      </c>
      <c r="BR78" s="17" t="n">
        <f aca="false">BO78*BQ78</f>
        <v>0</v>
      </c>
      <c r="BS78" s="15" t="s">
        <v>18</v>
      </c>
      <c r="BT78" s="18" t="e">
        <f aca="false">BR78/$BR$96</f>
        <v>#DIV/0!</v>
      </c>
      <c r="BU78" s="19" t="e">
        <f aca="false">I78</f>
        <v>#DIV/0!</v>
      </c>
      <c r="BV78" s="20" t="s">
        <v>19</v>
      </c>
      <c r="BW78" s="17" t="e">
        <f aca="false">BO78*BU78</f>
        <v>#DIV/0!</v>
      </c>
      <c r="BX78" s="21" t="s">
        <v>20</v>
      </c>
      <c r="BY78" s="22" t="n">
        <f aca="false">AI78</f>
        <v>0</v>
      </c>
      <c r="BZ78" s="62" t="n">
        <f aca="false">BO78*BY78</f>
        <v>0</v>
      </c>
      <c r="CA78" s="24" t="e">
        <f aca="false">BZ78/$BZ$96</f>
        <v>#DIV/0!</v>
      </c>
      <c r="CB78" s="25" t="e">
        <f aca="false">BZ78/BR78</f>
        <v>#DIV/0!</v>
      </c>
      <c r="CC78" s="26" t="n">
        <v>2.73</v>
      </c>
      <c r="CD78" s="27" t="n">
        <f aca="false">BO78*CC78</f>
        <v>0</v>
      </c>
      <c r="CE78" s="15" t="s">
        <v>21</v>
      </c>
      <c r="CF78" s="28" t="e">
        <f aca="false">CD78/$CD$96</f>
        <v>#DIV/0!</v>
      </c>
    </row>
    <row r="79" customFormat="false" ht="18" hidden="false" customHeight="false" outlineLevel="0" collapsed="false">
      <c r="B79" s="13" t="s">
        <v>22</v>
      </c>
      <c r="C79" s="27" t="e">
        <f aca="false">'Profile Data'!C6*'Future Matrix'!C$97/'Profile Data'!C$24</f>
        <v>#DIV/0!</v>
      </c>
      <c r="D79" s="15" t="s">
        <v>23</v>
      </c>
      <c r="E79" s="16" t="n">
        <v>37</v>
      </c>
      <c r="F79" s="17" t="e">
        <f aca="false">C79*E79</f>
        <v>#DIV/0!</v>
      </c>
      <c r="G79" s="15" t="s">
        <v>18</v>
      </c>
      <c r="H79" s="18" t="e">
        <f aca="false">F79/$F$96</f>
        <v>#DIV/0!</v>
      </c>
      <c r="I79" s="19" t="n">
        <f aca="false">'Profile Data'!I6</f>
        <v>0</v>
      </c>
      <c r="J79" s="15" t="s">
        <v>24</v>
      </c>
      <c r="K79" s="17" t="e">
        <f aca="false">C79*I79</f>
        <v>#DIV/0!</v>
      </c>
      <c r="L79" s="21" t="s">
        <v>20</v>
      </c>
      <c r="M79" s="22" t="n">
        <f aca="false">'Profile Data'!M6</f>
        <v>0</v>
      </c>
      <c r="N79" s="62" t="e">
        <f aca="false">C79*M79</f>
        <v>#DIV/0!</v>
      </c>
      <c r="O79" s="24" t="e">
        <f aca="false">N79/$N$96</f>
        <v>#DIV/0!</v>
      </c>
      <c r="P79" s="25" t="e">
        <f aca="false">N79/F79</f>
        <v>#DIV/0!</v>
      </c>
      <c r="Q79" s="26" t="n">
        <v>1.89</v>
      </c>
      <c r="R79" s="27" t="e">
        <f aca="false">C79*Q79</f>
        <v>#DIV/0!</v>
      </c>
      <c r="S79" s="15" t="s">
        <v>21</v>
      </c>
      <c r="T79" s="28" t="e">
        <f aca="false">R79/$R$96</f>
        <v>#DIV/0!</v>
      </c>
      <c r="U79" s="29"/>
      <c r="V79" s="13" t="s">
        <v>22</v>
      </c>
      <c r="W79" s="27" t="e">
        <f aca="false">C79</f>
        <v>#DIV/0!</v>
      </c>
      <c r="X79" s="176" t="n">
        <v>-0.2</v>
      </c>
      <c r="Y79" s="27" t="e">
        <f aca="false">W79+(W79*X79)</f>
        <v>#DIV/0!</v>
      </c>
      <c r="Z79" s="15" t="s">
        <v>23</v>
      </c>
      <c r="AA79" s="16" t="n">
        <v>37</v>
      </c>
      <c r="AB79" s="17" t="e">
        <f aca="false">Y79*AA79</f>
        <v>#DIV/0!</v>
      </c>
      <c r="AC79" s="15" t="s">
        <v>18</v>
      </c>
      <c r="AD79" s="18" t="e">
        <f aca="false">AB79/$AB$96</f>
        <v>#DIV/0!</v>
      </c>
      <c r="AE79" s="19" t="n">
        <f aca="false">I79</f>
        <v>0</v>
      </c>
      <c r="AF79" s="15" t="s">
        <v>24</v>
      </c>
      <c r="AG79" s="17" t="e">
        <f aca="false">Y79*AE79</f>
        <v>#DIV/0!</v>
      </c>
      <c r="AH79" s="21" t="s">
        <v>20</v>
      </c>
      <c r="AI79" s="22" t="n">
        <f aca="false">M79</f>
        <v>0</v>
      </c>
      <c r="AJ79" s="62" t="e">
        <f aca="false">Y79*AI79</f>
        <v>#DIV/0!</v>
      </c>
      <c r="AK79" s="24" t="e">
        <f aca="false">AJ79/$AJ$96</f>
        <v>#DIV/0!</v>
      </c>
      <c r="AL79" s="25" t="e">
        <f aca="false">AJ79/AB79</f>
        <v>#DIV/0!</v>
      </c>
      <c r="AM79" s="26" t="n">
        <v>1.89</v>
      </c>
      <c r="AN79" s="27" t="e">
        <f aca="false">Y79*AM79</f>
        <v>#DIV/0!</v>
      </c>
      <c r="AO79" s="15" t="s">
        <v>21</v>
      </c>
      <c r="AP79" s="28" t="e">
        <f aca="false">AN79/$AN$96</f>
        <v>#DIV/0!</v>
      </c>
      <c r="AR79" s="13" t="s">
        <v>22</v>
      </c>
      <c r="AS79" s="27" t="e">
        <f aca="false">C79</f>
        <v>#DIV/0!</v>
      </c>
      <c r="AT79" s="14" t="n">
        <v>0</v>
      </c>
      <c r="AU79" s="15" t="s">
        <v>23</v>
      </c>
      <c r="AV79" s="16" t="n">
        <v>37</v>
      </c>
      <c r="AW79" s="17" t="n">
        <f aca="false">AT79*AV79</f>
        <v>0</v>
      </c>
      <c r="AX79" s="15" t="s">
        <v>18</v>
      </c>
      <c r="AY79" s="18" t="e">
        <f aca="false">AW79/AW$96</f>
        <v>#DIV/0!</v>
      </c>
      <c r="AZ79" s="19" t="n">
        <f aca="false">I79</f>
        <v>0</v>
      </c>
      <c r="BA79" s="15" t="s">
        <v>24</v>
      </c>
      <c r="BB79" s="17" t="n">
        <f aca="false">AT79*AZ79</f>
        <v>0</v>
      </c>
      <c r="BC79" s="21" t="s">
        <v>20</v>
      </c>
      <c r="BD79" s="22" t="n">
        <f aca="false">M79</f>
        <v>0</v>
      </c>
      <c r="BE79" s="62" t="n">
        <f aca="false">AT79*BD79</f>
        <v>0</v>
      </c>
      <c r="BF79" s="24" t="e">
        <f aca="false">BE79/$BE$96</f>
        <v>#DIV/0!</v>
      </c>
      <c r="BG79" s="25" t="e">
        <f aca="false">BE79/AW79</f>
        <v>#DIV/0!</v>
      </c>
      <c r="BH79" s="26" t="n">
        <v>1.89</v>
      </c>
      <c r="BI79" s="27" t="n">
        <f aca="false">AT79*BH79</f>
        <v>0</v>
      </c>
      <c r="BJ79" s="15" t="s">
        <v>21</v>
      </c>
      <c r="BK79" s="28" t="e">
        <f aca="false">BI79/$BI$96</f>
        <v>#DIV/0!</v>
      </c>
      <c r="BM79" s="13" t="s">
        <v>22</v>
      </c>
      <c r="BN79" s="27" t="e">
        <f aca="false">C79</f>
        <v>#DIV/0!</v>
      </c>
      <c r="BO79" s="27" t="n">
        <f aca="false">AT79+(AT79*X79)</f>
        <v>0</v>
      </c>
      <c r="BP79" s="15" t="s">
        <v>23</v>
      </c>
      <c r="BQ79" s="16" t="n">
        <v>37</v>
      </c>
      <c r="BR79" s="17" t="n">
        <f aca="false">BO79*BQ79</f>
        <v>0</v>
      </c>
      <c r="BS79" s="15" t="s">
        <v>18</v>
      </c>
      <c r="BT79" s="18" t="e">
        <f aca="false">BR79/$BR$96</f>
        <v>#DIV/0!</v>
      </c>
      <c r="BU79" s="19" t="n">
        <f aca="false">I79</f>
        <v>0</v>
      </c>
      <c r="BV79" s="15" t="s">
        <v>24</v>
      </c>
      <c r="BW79" s="17" t="n">
        <f aca="false">BO79*BU79</f>
        <v>0</v>
      </c>
      <c r="BX79" s="21" t="s">
        <v>20</v>
      </c>
      <c r="BY79" s="22" t="n">
        <f aca="false">AI79</f>
        <v>0</v>
      </c>
      <c r="BZ79" s="62" t="n">
        <f aca="false">BO79*BY79</f>
        <v>0</v>
      </c>
      <c r="CA79" s="24" t="e">
        <f aca="false">BZ79/$BZ$96</f>
        <v>#DIV/0!</v>
      </c>
      <c r="CB79" s="25" t="e">
        <f aca="false">BZ79/BR79</f>
        <v>#DIV/0!</v>
      </c>
      <c r="CC79" s="26" t="n">
        <v>1.89</v>
      </c>
      <c r="CD79" s="27" t="n">
        <f aca="false">BO79*CC79</f>
        <v>0</v>
      </c>
      <c r="CE79" s="15" t="s">
        <v>21</v>
      </c>
      <c r="CF79" s="28" t="e">
        <f aca="false">CD79/$CD$96</f>
        <v>#DIV/0!</v>
      </c>
    </row>
    <row r="80" customFormat="false" ht="16.5" hidden="false" customHeight="false" outlineLevel="0" collapsed="false">
      <c r="B80" s="13" t="s">
        <v>25</v>
      </c>
      <c r="C80" s="27" t="e">
        <f aca="false">'Profile Data'!C7*'Future Matrix'!C$97/'Profile Data'!C$24</f>
        <v>#DIV/0!</v>
      </c>
      <c r="D80" s="15" t="s">
        <v>26</v>
      </c>
      <c r="E80" s="16" t="n">
        <v>3.6</v>
      </c>
      <c r="F80" s="17" t="e">
        <f aca="false">C80*E80</f>
        <v>#DIV/0!</v>
      </c>
      <c r="G80" s="15" t="s">
        <v>18</v>
      </c>
      <c r="H80" s="18" t="e">
        <f aca="false">F80/$F$96</f>
        <v>#DIV/0!</v>
      </c>
      <c r="I80" s="19" t="n">
        <f aca="false">'Profile Data'!I7</f>
        <v>1</v>
      </c>
      <c r="J80" s="18"/>
      <c r="K80" s="17" t="e">
        <f aca="false">C80*I80</f>
        <v>#DIV/0!</v>
      </c>
      <c r="L80" s="21" t="s">
        <v>20</v>
      </c>
      <c r="M80" s="22" t="n">
        <f aca="false">'Profile Data'!M7</f>
        <v>0</v>
      </c>
      <c r="N80" s="62" t="e">
        <f aca="false">C80*M80</f>
        <v>#DIV/0!</v>
      </c>
      <c r="O80" s="24" t="e">
        <f aca="false">N80/$N$96</f>
        <v>#DIV/0!</v>
      </c>
      <c r="P80" s="25" t="e">
        <f aca="false">N80/F80</f>
        <v>#DIV/0!</v>
      </c>
      <c r="Q80" s="26" t="n">
        <v>0</v>
      </c>
      <c r="R80" s="27" t="e">
        <f aca="false">C80*Q80</f>
        <v>#DIV/0!</v>
      </c>
      <c r="S80" s="15" t="s">
        <v>21</v>
      </c>
      <c r="T80" s="28" t="e">
        <f aca="false">R80/$R$96</f>
        <v>#DIV/0!</v>
      </c>
      <c r="U80" s="29"/>
      <c r="V80" s="13" t="s">
        <v>25</v>
      </c>
      <c r="W80" s="27" t="e">
        <f aca="false">C80</f>
        <v>#DIV/0!</v>
      </c>
      <c r="X80" s="176" t="n">
        <v>-0.2</v>
      </c>
      <c r="Y80" s="27" t="e">
        <f aca="false">W80+(W80*X80)</f>
        <v>#DIV/0!</v>
      </c>
      <c r="Z80" s="15" t="s">
        <v>26</v>
      </c>
      <c r="AA80" s="16" t="n">
        <v>3.6</v>
      </c>
      <c r="AB80" s="17" t="e">
        <f aca="false">Y80*AA80</f>
        <v>#DIV/0!</v>
      </c>
      <c r="AC80" s="15" t="s">
        <v>18</v>
      </c>
      <c r="AD80" s="18" t="e">
        <f aca="false">AB80/$AB$96</f>
        <v>#DIV/0!</v>
      </c>
      <c r="AE80" s="19" t="n">
        <f aca="false">I80</f>
        <v>1</v>
      </c>
      <c r="AF80" s="18"/>
      <c r="AG80" s="17" t="e">
        <f aca="false">Y80*AE80</f>
        <v>#DIV/0!</v>
      </c>
      <c r="AH80" s="21" t="s">
        <v>20</v>
      </c>
      <c r="AI80" s="22" t="n">
        <f aca="false">M80</f>
        <v>0</v>
      </c>
      <c r="AJ80" s="62" t="e">
        <f aca="false">Y80*AI80</f>
        <v>#DIV/0!</v>
      </c>
      <c r="AK80" s="24" t="e">
        <f aca="false">AJ80/$AJ$96</f>
        <v>#DIV/0!</v>
      </c>
      <c r="AL80" s="25" t="e">
        <f aca="false">AJ80/AB80</f>
        <v>#DIV/0!</v>
      </c>
      <c r="AM80" s="26" t="n">
        <v>0</v>
      </c>
      <c r="AN80" s="27" t="e">
        <f aca="false">Y80*AM80</f>
        <v>#DIV/0!</v>
      </c>
      <c r="AO80" s="15" t="s">
        <v>21</v>
      </c>
      <c r="AP80" s="28" t="e">
        <f aca="false">AN80/$AN$96</f>
        <v>#DIV/0!</v>
      </c>
      <c r="AR80" s="13" t="s">
        <v>25</v>
      </c>
      <c r="AS80" s="27" t="e">
        <f aca="false">C80</f>
        <v>#DIV/0!</v>
      </c>
      <c r="AT80" s="14" t="n">
        <v>0</v>
      </c>
      <c r="AU80" s="15" t="s">
        <v>26</v>
      </c>
      <c r="AV80" s="16" t="n">
        <v>3.6</v>
      </c>
      <c r="AW80" s="17" t="n">
        <f aca="false">AT80*AV80</f>
        <v>0</v>
      </c>
      <c r="AX80" s="15" t="s">
        <v>18</v>
      </c>
      <c r="AY80" s="18" t="e">
        <f aca="false">AW80/AW$96</f>
        <v>#DIV/0!</v>
      </c>
      <c r="AZ80" s="19" t="n">
        <f aca="false">I80</f>
        <v>1</v>
      </c>
      <c r="BA80" s="18"/>
      <c r="BB80" s="17" t="n">
        <f aca="false">AT80*AZ80</f>
        <v>0</v>
      </c>
      <c r="BC80" s="21" t="s">
        <v>20</v>
      </c>
      <c r="BD80" s="22" t="n">
        <f aca="false">M80</f>
        <v>0</v>
      </c>
      <c r="BE80" s="62" t="n">
        <f aca="false">AT80*BD80</f>
        <v>0</v>
      </c>
      <c r="BF80" s="24" t="e">
        <f aca="false">BE80/$BE$96</f>
        <v>#DIV/0!</v>
      </c>
      <c r="BG80" s="25" t="e">
        <f aca="false">BE80/AW80</f>
        <v>#DIV/0!</v>
      </c>
      <c r="BH80" s="26" t="n">
        <v>0</v>
      </c>
      <c r="BI80" s="27" t="n">
        <f aca="false">AT80*BH80</f>
        <v>0</v>
      </c>
      <c r="BJ80" s="15" t="s">
        <v>21</v>
      </c>
      <c r="BK80" s="28" t="e">
        <f aca="false">BI80/$BI$96</f>
        <v>#DIV/0!</v>
      </c>
      <c r="BM80" s="13" t="s">
        <v>25</v>
      </c>
      <c r="BN80" s="27" t="e">
        <f aca="false">C80</f>
        <v>#DIV/0!</v>
      </c>
      <c r="BO80" s="27" t="n">
        <f aca="false">AT80+(AT80*X80)</f>
        <v>0</v>
      </c>
      <c r="BP80" s="15" t="s">
        <v>26</v>
      </c>
      <c r="BQ80" s="16" t="n">
        <v>3.6</v>
      </c>
      <c r="BR80" s="17" t="n">
        <f aca="false">BO80*BQ80</f>
        <v>0</v>
      </c>
      <c r="BS80" s="15" t="s">
        <v>18</v>
      </c>
      <c r="BT80" s="18" t="e">
        <f aca="false">BR80/$BR$96</f>
        <v>#DIV/0!</v>
      </c>
      <c r="BU80" s="19" t="n">
        <f aca="false">I80</f>
        <v>1</v>
      </c>
      <c r="BV80" s="18"/>
      <c r="BW80" s="17" t="n">
        <f aca="false">BO80*BU80</f>
        <v>0</v>
      </c>
      <c r="BX80" s="21" t="s">
        <v>20</v>
      </c>
      <c r="BY80" s="22" t="n">
        <f aca="false">AI80</f>
        <v>0</v>
      </c>
      <c r="BZ80" s="62" t="n">
        <f aca="false">BO80*BY80</f>
        <v>0</v>
      </c>
      <c r="CA80" s="24" t="e">
        <f aca="false">BZ80/$BZ$96</f>
        <v>#DIV/0!</v>
      </c>
      <c r="CB80" s="25" t="e">
        <f aca="false">BZ80/BR80</f>
        <v>#DIV/0!</v>
      </c>
      <c r="CC80" s="26" t="n">
        <v>0</v>
      </c>
      <c r="CD80" s="27" t="n">
        <f aca="false">BO80*CC80</f>
        <v>0</v>
      </c>
      <c r="CE80" s="15" t="s">
        <v>21</v>
      </c>
      <c r="CF80" s="28" t="e">
        <f aca="false">CD80/$CD$96</f>
        <v>#DIV/0!</v>
      </c>
    </row>
    <row r="81" customFormat="false" ht="16.5" hidden="false" customHeight="false" outlineLevel="0" collapsed="false">
      <c r="B81" s="13" t="s">
        <v>27</v>
      </c>
      <c r="C81" s="27" t="e">
        <f aca="false">'Profile Data'!C8*'Future Matrix'!C$97/'Profile Data'!C$24</f>
        <v>#DIV/0!</v>
      </c>
      <c r="D81" s="15" t="s">
        <v>26</v>
      </c>
      <c r="E81" s="16" t="n">
        <v>3.6</v>
      </c>
      <c r="F81" s="17" t="e">
        <f aca="false">C81*E81</f>
        <v>#DIV/0!</v>
      </c>
      <c r="G81" s="15" t="s">
        <v>18</v>
      </c>
      <c r="H81" s="18" t="e">
        <f aca="false">F81/$F$96</f>
        <v>#DIV/0!</v>
      </c>
      <c r="I81" s="19" t="n">
        <f aca="false">'Profile Data'!I8</f>
        <v>1</v>
      </c>
      <c r="J81" s="18"/>
      <c r="K81" s="17" t="e">
        <f aca="false">C81*I81</f>
        <v>#DIV/0!</v>
      </c>
      <c r="L81" s="21" t="s">
        <v>20</v>
      </c>
      <c r="M81" s="22" t="n">
        <f aca="false">'Profile Data'!M8</f>
        <v>0</v>
      </c>
      <c r="N81" s="62" t="e">
        <f aca="false">C81*M81</f>
        <v>#DIV/0!</v>
      </c>
      <c r="O81" s="24" t="e">
        <f aca="false">N81/$N$96</f>
        <v>#DIV/0!</v>
      </c>
      <c r="P81" s="25" t="e">
        <f aca="false">N81/F81</f>
        <v>#DIV/0!</v>
      </c>
      <c r="Q81" s="26" t="n">
        <v>0</v>
      </c>
      <c r="R81" s="27" t="e">
        <f aca="false">C81*Q81</f>
        <v>#DIV/0!</v>
      </c>
      <c r="S81" s="15" t="s">
        <v>21</v>
      </c>
      <c r="T81" s="28" t="e">
        <f aca="false">R81/$R$96</f>
        <v>#DIV/0!</v>
      </c>
      <c r="U81" s="29"/>
      <c r="V81" s="13" t="s">
        <v>27</v>
      </c>
      <c r="W81" s="27" t="e">
        <f aca="false">C81</f>
        <v>#DIV/0!</v>
      </c>
      <c r="X81" s="176" t="n">
        <v>-0.2</v>
      </c>
      <c r="Y81" s="27" t="e">
        <f aca="false">W81+(W81*X81)</f>
        <v>#DIV/0!</v>
      </c>
      <c r="Z81" s="15" t="s">
        <v>26</v>
      </c>
      <c r="AA81" s="16" t="n">
        <v>3.6</v>
      </c>
      <c r="AB81" s="17" t="e">
        <f aca="false">Y81*AA81</f>
        <v>#DIV/0!</v>
      </c>
      <c r="AC81" s="15" t="s">
        <v>18</v>
      </c>
      <c r="AD81" s="18" t="e">
        <f aca="false">AB81/$AB$96</f>
        <v>#DIV/0!</v>
      </c>
      <c r="AE81" s="19" t="n">
        <f aca="false">I81</f>
        <v>1</v>
      </c>
      <c r="AF81" s="18"/>
      <c r="AG81" s="17" t="e">
        <f aca="false">Y81*AE81</f>
        <v>#DIV/0!</v>
      </c>
      <c r="AH81" s="21" t="s">
        <v>20</v>
      </c>
      <c r="AI81" s="22" t="n">
        <f aca="false">M81</f>
        <v>0</v>
      </c>
      <c r="AJ81" s="62" t="e">
        <f aca="false">Y81*AI81</f>
        <v>#DIV/0!</v>
      </c>
      <c r="AK81" s="24" t="e">
        <f aca="false">AJ81/$AJ$96</f>
        <v>#DIV/0!</v>
      </c>
      <c r="AL81" s="25" t="e">
        <f aca="false">AJ81/AB81</f>
        <v>#DIV/0!</v>
      </c>
      <c r="AM81" s="26" t="n">
        <v>0</v>
      </c>
      <c r="AN81" s="27" t="e">
        <f aca="false">Y81*AM81</f>
        <v>#DIV/0!</v>
      </c>
      <c r="AO81" s="15" t="s">
        <v>21</v>
      </c>
      <c r="AP81" s="28" t="e">
        <f aca="false">AN81/$AN$96</f>
        <v>#DIV/0!</v>
      </c>
      <c r="AR81" s="13" t="s">
        <v>27</v>
      </c>
      <c r="AS81" s="27" t="e">
        <f aca="false">C81</f>
        <v>#DIV/0!</v>
      </c>
      <c r="AT81" s="14" t="n">
        <v>0</v>
      </c>
      <c r="AU81" s="15" t="s">
        <v>26</v>
      </c>
      <c r="AV81" s="16" t="n">
        <v>3.6</v>
      </c>
      <c r="AW81" s="17" t="n">
        <f aca="false">AT81*AV81</f>
        <v>0</v>
      </c>
      <c r="AX81" s="15" t="s">
        <v>18</v>
      </c>
      <c r="AY81" s="18" t="e">
        <f aca="false">AW81/AW$96</f>
        <v>#DIV/0!</v>
      </c>
      <c r="AZ81" s="19" t="n">
        <f aca="false">I81</f>
        <v>1</v>
      </c>
      <c r="BA81" s="18"/>
      <c r="BB81" s="17" t="n">
        <f aca="false">AT81*AZ81</f>
        <v>0</v>
      </c>
      <c r="BC81" s="21" t="s">
        <v>20</v>
      </c>
      <c r="BD81" s="22" t="n">
        <f aca="false">M81</f>
        <v>0</v>
      </c>
      <c r="BE81" s="62" t="n">
        <f aca="false">AT81*BD81</f>
        <v>0</v>
      </c>
      <c r="BF81" s="24" t="e">
        <f aca="false">BE81/$BE$96</f>
        <v>#DIV/0!</v>
      </c>
      <c r="BG81" s="25" t="e">
        <f aca="false">BE81/AW81</f>
        <v>#DIV/0!</v>
      </c>
      <c r="BH81" s="26" t="n">
        <v>0</v>
      </c>
      <c r="BI81" s="27" t="n">
        <f aca="false">AT81*BH81</f>
        <v>0</v>
      </c>
      <c r="BJ81" s="15" t="s">
        <v>21</v>
      </c>
      <c r="BK81" s="28" t="e">
        <f aca="false">BI81/$BI$96</f>
        <v>#DIV/0!</v>
      </c>
      <c r="BM81" s="13" t="s">
        <v>27</v>
      </c>
      <c r="BN81" s="27" t="e">
        <f aca="false">C81</f>
        <v>#DIV/0!</v>
      </c>
      <c r="BO81" s="27" t="n">
        <f aca="false">AT81+(AT81*X81)</f>
        <v>0</v>
      </c>
      <c r="BP81" s="15" t="s">
        <v>26</v>
      </c>
      <c r="BQ81" s="16" t="n">
        <v>3.6</v>
      </c>
      <c r="BR81" s="17" t="n">
        <f aca="false">BO81*BQ81</f>
        <v>0</v>
      </c>
      <c r="BS81" s="15" t="s">
        <v>18</v>
      </c>
      <c r="BT81" s="18" t="e">
        <f aca="false">BR81/$BR$96</f>
        <v>#DIV/0!</v>
      </c>
      <c r="BU81" s="19" t="n">
        <f aca="false">I81</f>
        <v>1</v>
      </c>
      <c r="BV81" s="18"/>
      <c r="BW81" s="17" t="n">
        <f aca="false">BO81*BU81</f>
        <v>0</v>
      </c>
      <c r="BX81" s="21" t="s">
        <v>20</v>
      </c>
      <c r="BY81" s="22" t="n">
        <f aca="false">AI81</f>
        <v>0</v>
      </c>
      <c r="BZ81" s="62" t="n">
        <f aca="false">BO81*BY81</f>
        <v>0</v>
      </c>
      <c r="CA81" s="24" t="e">
        <f aca="false">BZ81/$BZ$96</f>
        <v>#DIV/0!</v>
      </c>
      <c r="CB81" s="25" t="e">
        <f aca="false">BZ81/BR81</f>
        <v>#DIV/0!</v>
      </c>
      <c r="CC81" s="26" t="n">
        <v>0</v>
      </c>
      <c r="CD81" s="27" t="n">
        <f aca="false">BO81*CC81</f>
        <v>0</v>
      </c>
      <c r="CE81" s="15" t="s">
        <v>21</v>
      </c>
      <c r="CF81" s="28" t="e">
        <f aca="false">CD81/$CD$96</f>
        <v>#DIV/0!</v>
      </c>
    </row>
    <row r="82" customFormat="false" ht="16.5" hidden="false" customHeight="false" outlineLevel="0" collapsed="false">
      <c r="B82" s="30" t="s">
        <v>28</v>
      </c>
      <c r="C82" s="41" t="e">
        <f aca="false">'Profile Data'!C9*'Future Matrix'!C$97/'Profile Data'!C$24</f>
        <v>#DIV/0!</v>
      </c>
      <c r="D82" s="32" t="s">
        <v>26</v>
      </c>
      <c r="E82" s="33" t="n">
        <v>3.6</v>
      </c>
      <c r="F82" s="34" t="e">
        <f aca="false">C82*E82</f>
        <v>#DIV/0!</v>
      </c>
      <c r="G82" s="32" t="s">
        <v>18</v>
      </c>
      <c r="H82" s="35" t="e">
        <f aca="false">F82/$F$96</f>
        <v>#DIV/0!</v>
      </c>
      <c r="I82" s="36" t="n">
        <f aca="false">'Profile Data'!I9</f>
        <v>1</v>
      </c>
      <c r="J82" s="35"/>
      <c r="K82" s="34" t="e">
        <f aca="false">C82*I82</f>
        <v>#DIV/0!</v>
      </c>
      <c r="L82" s="37" t="s">
        <v>20</v>
      </c>
      <c r="M82" s="177" t="n">
        <f aca="false">'Profile Data'!M9</f>
        <v>0</v>
      </c>
      <c r="N82" s="68" t="e">
        <f aca="false">C82*M82</f>
        <v>#DIV/0!</v>
      </c>
      <c r="O82" s="69" t="e">
        <f aca="false">N82/$N$96</f>
        <v>#DIV/0!</v>
      </c>
      <c r="P82" s="39" t="e">
        <f aca="false">N82/F82</f>
        <v>#DIV/0!</v>
      </c>
      <c r="Q82" s="40" t="n">
        <v>0</v>
      </c>
      <c r="R82" s="41" t="e">
        <f aca="false">C82*Q82</f>
        <v>#DIV/0!</v>
      </c>
      <c r="S82" s="32" t="s">
        <v>21</v>
      </c>
      <c r="T82" s="42" t="e">
        <f aca="false">R82/$R$96</f>
        <v>#DIV/0!</v>
      </c>
      <c r="U82" s="29"/>
      <c r="V82" s="30" t="s">
        <v>28</v>
      </c>
      <c r="W82" s="41" t="e">
        <f aca="false">C82</f>
        <v>#DIV/0!</v>
      </c>
      <c r="X82" s="178" t="n">
        <v>-0.2</v>
      </c>
      <c r="Y82" s="41" t="e">
        <f aca="false">W82+(W82*X82)</f>
        <v>#DIV/0!</v>
      </c>
      <c r="Z82" s="32" t="s">
        <v>26</v>
      </c>
      <c r="AA82" s="33" t="n">
        <v>3.6</v>
      </c>
      <c r="AB82" s="34" t="e">
        <f aca="false">Y82*AA82</f>
        <v>#DIV/0!</v>
      </c>
      <c r="AC82" s="32" t="s">
        <v>18</v>
      </c>
      <c r="AD82" s="35" t="e">
        <f aca="false">AB82/$AB$96</f>
        <v>#DIV/0!</v>
      </c>
      <c r="AE82" s="36" t="n">
        <f aca="false">I82</f>
        <v>1</v>
      </c>
      <c r="AF82" s="35"/>
      <c r="AG82" s="34" t="e">
        <f aca="false">Y82*AE82</f>
        <v>#DIV/0!</v>
      </c>
      <c r="AH82" s="37" t="s">
        <v>20</v>
      </c>
      <c r="AI82" s="177" t="n">
        <f aca="false">M82</f>
        <v>0</v>
      </c>
      <c r="AJ82" s="68" t="e">
        <f aca="false">Y82*AI82</f>
        <v>#DIV/0!</v>
      </c>
      <c r="AK82" s="69" t="e">
        <f aca="false">AJ82/$AJ$96</f>
        <v>#DIV/0!</v>
      </c>
      <c r="AL82" s="39" t="e">
        <f aca="false">AJ82/AB82</f>
        <v>#DIV/0!</v>
      </c>
      <c r="AM82" s="40" t="n">
        <v>0</v>
      </c>
      <c r="AN82" s="41" t="e">
        <f aca="false">Y82*AM82</f>
        <v>#DIV/0!</v>
      </c>
      <c r="AO82" s="32" t="s">
        <v>21</v>
      </c>
      <c r="AP82" s="42" t="e">
        <f aca="false">AN82/$AN$96</f>
        <v>#DIV/0!</v>
      </c>
      <c r="AR82" s="30" t="s">
        <v>28</v>
      </c>
      <c r="AS82" s="41" t="e">
        <f aca="false">C82</f>
        <v>#DIV/0!</v>
      </c>
      <c r="AT82" s="31" t="n">
        <v>0</v>
      </c>
      <c r="AU82" s="32" t="s">
        <v>26</v>
      </c>
      <c r="AV82" s="33" t="n">
        <v>3.6</v>
      </c>
      <c r="AW82" s="34" t="n">
        <f aca="false">AT82*AV82</f>
        <v>0</v>
      </c>
      <c r="AX82" s="32" t="s">
        <v>18</v>
      </c>
      <c r="AY82" s="35" t="e">
        <f aca="false">AW82/AW$96</f>
        <v>#DIV/0!</v>
      </c>
      <c r="AZ82" s="36" t="n">
        <f aca="false">I82</f>
        <v>1</v>
      </c>
      <c r="BA82" s="35"/>
      <c r="BB82" s="34" t="n">
        <f aca="false">AT82*AZ82</f>
        <v>0</v>
      </c>
      <c r="BC82" s="37" t="s">
        <v>20</v>
      </c>
      <c r="BD82" s="177" t="n">
        <f aca="false">M82</f>
        <v>0</v>
      </c>
      <c r="BE82" s="68" t="n">
        <f aca="false">AT82*BD82</f>
        <v>0</v>
      </c>
      <c r="BF82" s="69" t="e">
        <f aca="false">BE82/$BE$96</f>
        <v>#DIV/0!</v>
      </c>
      <c r="BG82" s="39" t="e">
        <f aca="false">BE82/AW82</f>
        <v>#DIV/0!</v>
      </c>
      <c r="BH82" s="40" t="n">
        <v>0</v>
      </c>
      <c r="BI82" s="41" t="n">
        <f aca="false">AT82*BH82</f>
        <v>0</v>
      </c>
      <c r="BJ82" s="32" t="s">
        <v>21</v>
      </c>
      <c r="BK82" s="42" t="e">
        <f aca="false">BI82/$BI$96</f>
        <v>#DIV/0!</v>
      </c>
      <c r="BM82" s="30" t="s">
        <v>28</v>
      </c>
      <c r="BN82" s="41" t="e">
        <f aca="false">C82</f>
        <v>#DIV/0!</v>
      </c>
      <c r="BO82" s="41" t="n">
        <f aca="false">AT82+(AT82*X82)</f>
        <v>0</v>
      </c>
      <c r="BP82" s="32" t="s">
        <v>26</v>
      </c>
      <c r="BQ82" s="33" t="n">
        <v>3.6</v>
      </c>
      <c r="BR82" s="34" t="n">
        <f aca="false">BO82*BQ82</f>
        <v>0</v>
      </c>
      <c r="BS82" s="32" t="s">
        <v>18</v>
      </c>
      <c r="BT82" s="35" t="e">
        <f aca="false">BR82/$BR$96</f>
        <v>#DIV/0!</v>
      </c>
      <c r="BU82" s="36" t="n">
        <f aca="false">I82</f>
        <v>1</v>
      </c>
      <c r="BV82" s="35"/>
      <c r="BW82" s="34" t="n">
        <f aca="false">BO82*BU82</f>
        <v>0</v>
      </c>
      <c r="BX82" s="37" t="s">
        <v>20</v>
      </c>
      <c r="BY82" s="177" t="n">
        <f aca="false">AI82</f>
        <v>0</v>
      </c>
      <c r="BZ82" s="68" t="n">
        <f aca="false">BO82*BY82</f>
        <v>0</v>
      </c>
      <c r="CA82" s="69" t="e">
        <f aca="false">BZ82/$BZ$96</f>
        <v>#DIV/0!</v>
      </c>
      <c r="CB82" s="39" t="e">
        <f aca="false">BZ82/BR82</f>
        <v>#DIV/0!</v>
      </c>
      <c r="CC82" s="40" t="n">
        <v>0</v>
      </c>
      <c r="CD82" s="41" t="n">
        <f aca="false">BO82*CC82</f>
        <v>0</v>
      </c>
      <c r="CE82" s="32" t="s">
        <v>21</v>
      </c>
      <c r="CF82" s="42" t="e">
        <f aca="false">CD82/$CD$96</f>
        <v>#DIV/0!</v>
      </c>
    </row>
    <row r="83" customFormat="false" ht="17.25" hidden="false" customHeight="false" outlineLevel="0" collapsed="false">
      <c r="B83" s="75" t="s">
        <v>29</v>
      </c>
      <c r="C83" s="27"/>
      <c r="D83" s="15"/>
      <c r="E83" s="16"/>
      <c r="F83" s="17"/>
      <c r="G83" s="15"/>
      <c r="H83" s="18"/>
      <c r="I83" s="19"/>
      <c r="J83" s="18"/>
      <c r="K83" s="79" t="e">
        <f aca="false">SUM(K78:K82)</f>
        <v>#DIV/0!</v>
      </c>
      <c r="L83" s="82" t="s">
        <v>20</v>
      </c>
      <c r="M83" s="22"/>
      <c r="N83" s="179" t="e">
        <f aca="false">SUM(N78:N82)</f>
        <v>#DIV/0!</v>
      </c>
      <c r="O83" s="142" t="e">
        <f aca="false">N83/$N$96</f>
        <v>#DIV/0!</v>
      </c>
      <c r="P83" s="25"/>
      <c r="Q83" s="26"/>
      <c r="R83" s="27" t="e">
        <f aca="false">SUM(R78:R82)</f>
        <v>#DIV/0!</v>
      </c>
      <c r="S83" s="77" t="s">
        <v>21</v>
      </c>
      <c r="T83" s="88" t="e">
        <f aca="false">R83/$R$96</f>
        <v>#DIV/0!</v>
      </c>
      <c r="U83" s="29"/>
      <c r="V83" s="75" t="s">
        <v>29</v>
      </c>
      <c r="W83" s="27"/>
      <c r="X83" s="60"/>
      <c r="Y83" s="27"/>
      <c r="Z83" s="15"/>
      <c r="AA83" s="16"/>
      <c r="AB83" s="17"/>
      <c r="AC83" s="15"/>
      <c r="AD83" s="18"/>
      <c r="AE83" s="19"/>
      <c r="AF83" s="18"/>
      <c r="AG83" s="79" t="e">
        <f aca="false">SUM(AG78:AG82)</f>
        <v>#DIV/0!</v>
      </c>
      <c r="AH83" s="82" t="s">
        <v>20</v>
      </c>
      <c r="AI83" s="22"/>
      <c r="AJ83" s="179" t="e">
        <f aca="false">SUM(AJ78:AJ82)</f>
        <v>#DIV/0!</v>
      </c>
      <c r="AK83" s="142" t="e">
        <f aca="false">AJ83/$AJ$96</f>
        <v>#DIV/0!</v>
      </c>
      <c r="AL83" s="25"/>
      <c r="AM83" s="26"/>
      <c r="AN83" s="76" t="e">
        <f aca="false">SUM(AN78:AN82)</f>
        <v>#DIV/0!</v>
      </c>
      <c r="AO83" s="77" t="s">
        <v>21</v>
      </c>
      <c r="AP83" s="88" t="e">
        <f aca="false">AN83/$AN$96</f>
        <v>#DIV/0!</v>
      </c>
      <c r="AR83" s="75" t="s">
        <v>29</v>
      </c>
      <c r="AS83" s="27"/>
      <c r="AT83" s="27"/>
      <c r="AU83" s="15"/>
      <c r="AV83" s="16"/>
      <c r="AW83" s="17"/>
      <c r="AX83" s="15"/>
      <c r="AY83" s="18"/>
      <c r="AZ83" s="19"/>
      <c r="BA83" s="18"/>
      <c r="BB83" s="79" t="e">
        <f aca="false">SUM(BB78:BB82)</f>
        <v>#DIV/0!</v>
      </c>
      <c r="BC83" s="82" t="s">
        <v>20</v>
      </c>
      <c r="BD83" s="22"/>
      <c r="BE83" s="179" t="n">
        <f aca="false">SUM(BE78:BE82)</f>
        <v>0</v>
      </c>
      <c r="BF83" s="142" t="e">
        <f aca="false">BE83/$BE$96</f>
        <v>#DIV/0!</v>
      </c>
      <c r="BG83" s="25"/>
      <c r="BH83" s="26"/>
      <c r="BI83" s="76" t="n">
        <f aca="false">SUM(BI78:BI82)</f>
        <v>0</v>
      </c>
      <c r="BJ83" s="77" t="s">
        <v>21</v>
      </c>
      <c r="BK83" s="88" t="e">
        <f aca="false">BI83/$BI$96</f>
        <v>#DIV/0!</v>
      </c>
      <c r="BM83" s="75" t="s">
        <v>29</v>
      </c>
      <c r="BN83" s="27"/>
      <c r="BO83" s="27"/>
      <c r="BP83" s="15"/>
      <c r="BQ83" s="16"/>
      <c r="BR83" s="17"/>
      <c r="BS83" s="15"/>
      <c r="BT83" s="18"/>
      <c r="BU83" s="19"/>
      <c r="BV83" s="18"/>
      <c r="BW83" s="79" t="e">
        <f aca="false">SUM(BW78:BW82)</f>
        <v>#DIV/0!</v>
      </c>
      <c r="BX83" s="72" t="s">
        <v>20</v>
      </c>
      <c r="BY83" s="22"/>
      <c r="BZ83" s="179" t="n">
        <f aca="false">SUM(BZ78:BZ82)</f>
        <v>0</v>
      </c>
      <c r="CA83" s="142" t="e">
        <f aca="false">BZ83/$BZ$96</f>
        <v>#DIV/0!</v>
      </c>
      <c r="CB83" s="25"/>
      <c r="CC83" s="26"/>
      <c r="CD83" s="76" t="n">
        <f aca="false">SUM(CD78:CD82)</f>
        <v>0</v>
      </c>
      <c r="CE83" s="77" t="s">
        <v>21</v>
      </c>
      <c r="CF83" s="88" t="e">
        <f aca="false">CD83/$CD$96</f>
        <v>#DIV/0!</v>
      </c>
    </row>
    <row r="84" customFormat="false" ht="16.5" hidden="false" customHeight="false" outlineLevel="0" collapsed="false">
      <c r="B84" s="13" t="s">
        <v>30</v>
      </c>
      <c r="C84" s="27" t="e">
        <f aca="false">'Profile Data'!C11*'Future Matrix'!C$97/'Profile Data'!C$24</f>
        <v>#DIV/0!</v>
      </c>
      <c r="D84" s="15" t="s">
        <v>17</v>
      </c>
      <c r="E84" s="16" t="n">
        <v>36.4</v>
      </c>
      <c r="F84" s="17" t="e">
        <f aca="false">C84*E84</f>
        <v>#DIV/0!</v>
      </c>
      <c r="G84" s="15" t="s">
        <v>18</v>
      </c>
      <c r="H84" s="18" t="e">
        <f aca="false">F84/$F$96</f>
        <v>#DIV/0!</v>
      </c>
      <c r="I84" s="180" t="n">
        <f aca="false">'Profile Data'!I11</f>
        <v>0.75</v>
      </c>
      <c r="J84" s="21" t="s">
        <v>31</v>
      </c>
      <c r="K84" s="17" t="e">
        <f aca="false">F84*I84</f>
        <v>#DIV/0!</v>
      </c>
      <c r="L84" s="21" t="s">
        <v>32</v>
      </c>
      <c r="M84" s="22" t="n">
        <f aca="false">'Profile Data'!M11</f>
        <v>0</v>
      </c>
      <c r="N84" s="62" t="e">
        <f aca="false">C84*M84</f>
        <v>#DIV/0!</v>
      </c>
      <c r="O84" s="24" t="e">
        <f aca="false">N84/$N$96</f>
        <v>#DIV/0!</v>
      </c>
      <c r="P84" s="25" t="e">
        <f aca="false">N84/F84</f>
        <v>#DIV/0!</v>
      </c>
      <c r="Q84" s="26" t="n">
        <v>2.73</v>
      </c>
      <c r="R84" s="27" t="e">
        <f aca="false">C84*Q84</f>
        <v>#DIV/0!</v>
      </c>
      <c r="S84" s="15" t="s">
        <v>21</v>
      </c>
      <c r="T84" s="28" t="e">
        <f aca="false">R84/$R$96</f>
        <v>#DIV/0!</v>
      </c>
      <c r="U84" s="29"/>
      <c r="V84" s="13" t="s">
        <v>30</v>
      </c>
      <c r="W84" s="27" t="e">
        <f aca="false">C84</f>
        <v>#DIV/0!</v>
      </c>
      <c r="X84" s="176" t="n">
        <v>-0.2</v>
      </c>
      <c r="Y84" s="27" t="e">
        <f aca="false">W84+(W84*X84)</f>
        <v>#DIV/0!</v>
      </c>
      <c r="Z84" s="15" t="s">
        <v>17</v>
      </c>
      <c r="AA84" s="16" t="n">
        <v>36.4</v>
      </c>
      <c r="AB84" s="17" t="e">
        <f aca="false">Y84*AA84</f>
        <v>#DIV/0!</v>
      </c>
      <c r="AC84" s="15" t="s">
        <v>18</v>
      </c>
      <c r="AD84" s="18" t="e">
        <f aca="false">AB84/$AB$96</f>
        <v>#DIV/0!</v>
      </c>
      <c r="AE84" s="19" t="n">
        <f aca="false">I84</f>
        <v>0.75</v>
      </c>
      <c r="AF84" s="21" t="s">
        <v>31</v>
      </c>
      <c r="AG84" s="17" t="e">
        <f aca="false">AB84*AE84</f>
        <v>#DIV/0!</v>
      </c>
      <c r="AH84" s="21" t="s">
        <v>32</v>
      </c>
      <c r="AI84" s="22" t="n">
        <f aca="false">M84</f>
        <v>0</v>
      </c>
      <c r="AJ84" s="62" t="e">
        <f aca="false">Y84*AI84</f>
        <v>#DIV/0!</v>
      </c>
      <c r="AK84" s="24" t="e">
        <f aca="false">AJ84/$AJ$96</f>
        <v>#DIV/0!</v>
      </c>
      <c r="AL84" s="25" t="e">
        <f aca="false">AJ84/AB84</f>
        <v>#DIV/0!</v>
      </c>
      <c r="AM84" s="26" t="n">
        <v>2.73</v>
      </c>
      <c r="AN84" s="27" t="e">
        <f aca="false">Y84*AM84</f>
        <v>#DIV/0!</v>
      </c>
      <c r="AO84" s="15" t="s">
        <v>21</v>
      </c>
      <c r="AP84" s="28" t="e">
        <f aca="false">AN84/$AN$96</f>
        <v>#DIV/0!</v>
      </c>
      <c r="AR84" s="13" t="s">
        <v>30</v>
      </c>
      <c r="AS84" s="27" t="e">
        <f aca="false">C84</f>
        <v>#DIV/0!</v>
      </c>
      <c r="AT84" s="14" t="n">
        <v>0</v>
      </c>
      <c r="AU84" s="15" t="s">
        <v>17</v>
      </c>
      <c r="AV84" s="16" t="n">
        <v>36.4</v>
      </c>
      <c r="AW84" s="17" t="n">
        <f aca="false">AT84*AV84</f>
        <v>0</v>
      </c>
      <c r="AX84" s="15" t="s">
        <v>18</v>
      </c>
      <c r="AY84" s="18" t="e">
        <f aca="false">AW84/AW$96</f>
        <v>#DIV/0!</v>
      </c>
      <c r="AZ84" s="19" t="n">
        <f aca="false">I84</f>
        <v>0.75</v>
      </c>
      <c r="BA84" s="21" t="s">
        <v>31</v>
      </c>
      <c r="BB84" s="17" t="n">
        <f aca="false">AW84*AZ84</f>
        <v>0</v>
      </c>
      <c r="BC84" s="21" t="s">
        <v>32</v>
      </c>
      <c r="BD84" s="22" t="n">
        <f aca="false">M84</f>
        <v>0</v>
      </c>
      <c r="BE84" s="62" t="n">
        <f aca="false">AT84*BD84</f>
        <v>0</v>
      </c>
      <c r="BF84" s="24" t="e">
        <f aca="false">BE84/$BE$96</f>
        <v>#DIV/0!</v>
      </c>
      <c r="BG84" s="25" t="e">
        <f aca="false">BE84/AW84</f>
        <v>#DIV/0!</v>
      </c>
      <c r="BH84" s="26" t="n">
        <v>2.73</v>
      </c>
      <c r="BI84" s="27" t="n">
        <f aca="false">AT84*BH84</f>
        <v>0</v>
      </c>
      <c r="BJ84" s="15" t="s">
        <v>21</v>
      </c>
      <c r="BK84" s="28" t="e">
        <f aca="false">BI84/$BI$96</f>
        <v>#DIV/0!</v>
      </c>
      <c r="BM84" s="13" t="s">
        <v>30</v>
      </c>
      <c r="BN84" s="27" t="e">
        <f aca="false">C84</f>
        <v>#DIV/0!</v>
      </c>
      <c r="BO84" s="27" t="n">
        <f aca="false">AT84+(AT84*X84)</f>
        <v>0</v>
      </c>
      <c r="BP84" s="15" t="s">
        <v>17</v>
      </c>
      <c r="BQ84" s="16" t="n">
        <v>36.4</v>
      </c>
      <c r="BR84" s="17" t="n">
        <f aca="false">BO84*BQ84</f>
        <v>0</v>
      </c>
      <c r="BS84" s="15" t="s">
        <v>18</v>
      </c>
      <c r="BT84" s="18" t="e">
        <f aca="false">BR84/$BR$96</f>
        <v>#DIV/0!</v>
      </c>
      <c r="BU84" s="19" t="n">
        <f aca="false">I84</f>
        <v>0.75</v>
      </c>
      <c r="BV84" s="21" t="s">
        <v>31</v>
      </c>
      <c r="BW84" s="17" t="n">
        <f aca="false">BR84*BU84</f>
        <v>0</v>
      </c>
      <c r="BX84" s="21" t="s">
        <v>32</v>
      </c>
      <c r="BY84" s="22" t="n">
        <f aca="false">AI84</f>
        <v>0</v>
      </c>
      <c r="BZ84" s="62" t="n">
        <f aca="false">BO84*BY84</f>
        <v>0</v>
      </c>
      <c r="CA84" s="24" t="e">
        <f aca="false">BZ84/$BZ$96</f>
        <v>#DIV/0!</v>
      </c>
      <c r="CB84" s="25" t="e">
        <f aca="false">BZ84/BR84</f>
        <v>#DIV/0!</v>
      </c>
      <c r="CC84" s="26" t="n">
        <v>2.73</v>
      </c>
      <c r="CD84" s="27" t="n">
        <f aca="false">BO84*CC84</f>
        <v>0</v>
      </c>
      <c r="CE84" s="15" t="s">
        <v>21</v>
      </c>
      <c r="CF84" s="28" t="e">
        <f aca="false">CD84/$CD$96</f>
        <v>#DIV/0!</v>
      </c>
    </row>
    <row r="85" customFormat="false" ht="18" hidden="false" customHeight="false" outlineLevel="0" collapsed="false">
      <c r="B85" s="13" t="s">
        <v>33</v>
      </c>
      <c r="C85" s="27" t="e">
        <f aca="false">'Profile Data'!C12*'Future Matrix'!C$97/'Profile Data'!C$24</f>
        <v>#DIV/0!</v>
      </c>
      <c r="D85" s="15" t="s">
        <v>23</v>
      </c>
      <c r="E85" s="16" t="n">
        <v>37</v>
      </c>
      <c r="F85" s="17" t="e">
        <f aca="false">C85*E85</f>
        <v>#DIV/0!</v>
      </c>
      <c r="G85" s="15" t="s">
        <v>18</v>
      </c>
      <c r="H85" s="18" t="e">
        <f aca="false">F85/$F$96</f>
        <v>#DIV/0!</v>
      </c>
      <c r="I85" s="180" t="n">
        <f aca="false">'Profile Data'!I12</f>
        <v>0.8</v>
      </c>
      <c r="J85" s="21" t="s">
        <v>31</v>
      </c>
      <c r="K85" s="17" t="e">
        <f aca="false">F85*I85</f>
        <v>#DIV/0!</v>
      </c>
      <c r="L85" s="21" t="s">
        <v>32</v>
      </c>
      <c r="M85" s="22" t="n">
        <f aca="false">'Profile Data'!M12</f>
        <v>0</v>
      </c>
      <c r="N85" s="62" t="e">
        <f aca="false">C85*M85</f>
        <v>#DIV/0!</v>
      </c>
      <c r="O85" s="24" t="e">
        <f aca="false">N85/$N$96</f>
        <v>#DIV/0!</v>
      </c>
      <c r="P85" s="25" t="e">
        <f aca="false">N85/F85</f>
        <v>#DIV/0!</v>
      </c>
      <c r="Q85" s="26" t="n">
        <v>1.89</v>
      </c>
      <c r="R85" s="27" t="e">
        <f aca="false">C85*Q85</f>
        <v>#DIV/0!</v>
      </c>
      <c r="S85" s="15" t="s">
        <v>21</v>
      </c>
      <c r="T85" s="28" t="e">
        <f aca="false">R85/$R$96</f>
        <v>#DIV/0!</v>
      </c>
      <c r="U85" s="29"/>
      <c r="V85" s="13" t="s">
        <v>33</v>
      </c>
      <c r="W85" s="27" t="e">
        <f aca="false">C85</f>
        <v>#DIV/0!</v>
      </c>
      <c r="X85" s="176" t="n">
        <v>-0.2</v>
      </c>
      <c r="Y85" s="27" t="e">
        <f aca="false">W85+(W85*X85)</f>
        <v>#DIV/0!</v>
      </c>
      <c r="Z85" s="15" t="s">
        <v>23</v>
      </c>
      <c r="AA85" s="16" t="n">
        <v>37</v>
      </c>
      <c r="AB85" s="17" t="e">
        <f aca="false">Y85*AA85</f>
        <v>#DIV/0!</v>
      </c>
      <c r="AC85" s="15" t="s">
        <v>18</v>
      </c>
      <c r="AD85" s="18" t="e">
        <f aca="false">AB85/$AB$96</f>
        <v>#DIV/0!</v>
      </c>
      <c r="AE85" s="19" t="n">
        <f aca="false">I85</f>
        <v>0.8</v>
      </c>
      <c r="AF85" s="21" t="s">
        <v>31</v>
      </c>
      <c r="AG85" s="17" t="e">
        <f aca="false">AB85*AE85</f>
        <v>#DIV/0!</v>
      </c>
      <c r="AH85" s="21" t="s">
        <v>32</v>
      </c>
      <c r="AI85" s="22" t="n">
        <f aca="false">M85</f>
        <v>0</v>
      </c>
      <c r="AJ85" s="62" t="e">
        <f aca="false">Y85*AI85</f>
        <v>#DIV/0!</v>
      </c>
      <c r="AK85" s="24" t="e">
        <f aca="false">AJ85/$AJ$96</f>
        <v>#DIV/0!</v>
      </c>
      <c r="AL85" s="25" t="e">
        <f aca="false">AJ85/AB85</f>
        <v>#DIV/0!</v>
      </c>
      <c r="AM85" s="26" t="n">
        <v>1.89</v>
      </c>
      <c r="AN85" s="27" t="e">
        <f aca="false">Y85*AM85</f>
        <v>#DIV/0!</v>
      </c>
      <c r="AO85" s="15" t="s">
        <v>21</v>
      </c>
      <c r="AP85" s="28" t="e">
        <f aca="false">AN85/$AN$96</f>
        <v>#DIV/0!</v>
      </c>
      <c r="AR85" s="13" t="s">
        <v>33</v>
      </c>
      <c r="AS85" s="27" t="e">
        <f aca="false">C85</f>
        <v>#DIV/0!</v>
      </c>
      <c r="AT85" s="14" t="n">
        <v>0</v>
      </c>
      <c r="AU85" s="15" t="s">
        <v>23</v>
      </c>
      <c r="AV85" s="16" t="n">
        <v>37</v>
      </c>
      <c r="AW85" s="17" t="n">
        <f aca="false">AT85*AV85</f>
        <v>0</v>
      </c>
      <c r="AX85" s="15" t="s">
        <v>18</v>
      </c>
      <c r="AY85" s="18" t="e">
        <f aca="false">AW85/AW$96</f>
        <v>#DIV/0!</v>
      </c>
      <c r="AZ85" s="19" t="n">
        <f aca="false">I85</f>
        <v>0.8</v>
      </c>
      <c r="BA85" s="21" t="s">
        <v>31</v>
      </c>
      <c r="BB85" s="17" t="n">
        <f aca="false">AW85*AZ85</f>
        <v>0</v>
      </c>
      <c r="BC85" s="21" t="s">
        <v>32</v>
      </c>
      <c r="BD85" s="22" t="n">
        <f aca="false">M85</f>
        <v>0</v>
      </c>
      <c r="BE85" s="62" t="n">
        <f aca="false">AT85*BD85</f>
        <v>0</v>
      </c>
      <c r="BF85" s="24" t="e">
        <f aca="false">BE85/$BE$96</f>
        <v>#DIV/0!</v>
      </c>
      <c r="BG85" s="25" t="e">
        <f aca="false">BE85/AW85</f>
        <v>#DIV/0!</v>
      </c>
      <c r="BH85" s="26" t="n">
        <v>1.89</v>
      </c>
      <c r="BI85" s="27" t="n">
        <f aca="false">AT85*BH85</f>
        <v>0</v>
      </c>
      <c r="BJ85" s="15" t="s">
        <v>21</v>
      </c>
      <c r="BK85" s="28" t="e">
        <f aca="false">BI85/$BI$96</f>
        <v>#DIV/0!</v>
      </c>
      <c r="BM85" s="13" t="s">
        <v>33</v>
      </c>
      <c r="BN85" s="27" t="e">
        <f aca="false">C85</f>
        <v>#DIV/0!</v>
      </c>
      <c r="BO85" s="27" t="n">
        <f aca="false">AT85+(AT85*X85)</f>
        <v>0</v>
      </c>
      <c r="BP85" s="15" t="s">
        <v>23</v>
      </c>
      <c r="BQ85" s="16" t="n">
        <v>37</v>
      </c>
      <c r="BR85" s="17" t="n">
        <f aca="false">BO85*BQ85</f>
        <v>0</v>
      </c>
      <c r="BS85" s="15" t="s">
        <v>18</v>
      </c>
      <c r="BT85" s="18" t="e">
        <f aca="false">BR85/$BR$96</f>
        <v>#DIV/0!</v>
      </c>
      <c r="BU85" s="19" t="n">
        <f aca="false">I85</f>
        <v>0.8</v>
      </c>
      <c r="BV85" s="21" t="s">
        <v>31</v>
      </c>
      <c r="BW85" s="17" t="n">
        <f aca="false">BR85*BU85</f>
        <v>0</v>
      </c>
      <c r="BX85" s="21" t="s">
        <v>32</v>
      </c>
      <c r="BY85" s="22" t="n">
        <f aca="false">AI85</f>
        <v>0</v>
      </c>
      <c r="BZ85" s="62" t="n">
        <f aca="false">BO85*BY85</f>
        <v>0</v>
      </c>
      <c r="CA85" s="24" t="e">
        <f aca="false">BZ85/$BZ$96</f>
        <v>#DIV/0!</v>
      </c>
      <c r="CB85" s="25" t="e">
        <f aca="false">BZ85/BR85</f>
        <v>#DIV/0!</v>
      </c>
      <c r="CC85" s="26" t="n">
        <v>1.89</v>
      </c>
      <c r="CD85" s="27" t="n">
        <f aca="false">BO85*CC85</f>
        <v>0</v>
      </c>
      <c r="CE85" s="15" t="s">
        <v>21</v>
      </c>
      <c r="CF85" s="28" t="e">
        <f aca="false">CD85/$CD$96</f>
        <v>#DIV/0!</v>
      </c>
    </row>
    <row r="86" customFormat="false" ht="16.5" hidden="false" customHeight="false" outlineLevel="0" collapsed="false">
      <c r="B86" s="13" t="s">
        <v>34</v>
      </c>
      <c r="C86" s="27" t="e">
        <f aca="false">'Profile Data'!C13*'Future Matrix'!C$97/'Profile Data'!C$24</f>
        <v>#DIV/0!</v>
      </c>
      <c r="D86" s="15" t="s">
        <v>17</v>
      </c>
      <c r="E86" s="16" t="n">
        <v>25.3</v>
      </c>
      <c r="F86" s="17" t="e">
        <f aca="false">C86*E86</f>
        <v>#DIV/0!</v>
      </c>
      <c r="G86" s="15" t="s">
        <v>18</v>
      </c>
      <c r="H86" s="18" t="e">
        <f aca="false">F86/$F$96</f>
        <v>#DIV/0!</v>
      </c>
      <c r="I86" s="180" t="n">
        <f aca="false">'Profile Data'!I13</f>
        <v>0.75</v>
      </c>
      <c r="J86" s="21" t="s">
        <v>31</v>
      </c>
      <c r="K86" s="17" t="e">
        <f aca="false">F86*I86</f>
        <v>#DIV/0!</v>
      </c>
      <c r="L86" s="21" t="s">
        <v>32</v>
      </c>
      <c r="M86" s="22" t="n">
        <f aca="false">'Profile Data'!M13</f>
        <v>0</v>
      </c>
      <c r="N86" s="62" t="e">
        <f aca="false">C86*M86</f>
        <v>#DIV/0!</v>
      </c>
      <c r="O86" s="24" t="e">
        <f aca="false">N86/$N$96</f>
        <v>#DIV/0!</v>
      </c>
      <c r="P86" s="25" t="e">
        <f aca="false">N86/F86</f>
        <v>#DIV/0!</v>
      </c>
      <c r="Q86" s="26" t="n">
        <v>1.5</v>
      </c>
      <c r="R86" s="27" t="e">
        <f aca="false">C86*Q86</f>
        <v>#DIV/0!</v>
      </c>
      <c r="S86" s="15" t="s">
        <v>21</v>
      </c>
      <c r="T86" s="28" t="e">
        <f aca="false">R86/$R$96</f>
        <v>#DIV/0!</v>
      </c>
      <c r="U86" s="29"/>
      <c r="V86" s="13" t="s">
        <v>34</v>
      </c>
      <c r="W86" s="27" t="e">
        <f aca="false">C86</f>
        <v>#DIV/0!</v>
      </c>
      <c r="X86" s="176" t="n">
        <v>-0.2</v>
      </c>
      <c r="Y86" s="27" t="e">
        <f aca="false">W86+(W86*X86)</f>
        <v>#DIV/0!</v>
      </c>
      <c r="Z86" s="15" t="s">
        <v>17</v>
      </c>
      <c r="AA86" s="16" t="n">
        <v>25.3</v>
      </c>
      <c r="AB86" s="17" t="e">
        <f aca="false">Y86*AA86</f>
        <v>#DIV/0!</v>
      </c>
      <c r="AC86" s="15" t="s">
        <v>18</v>
      </c>
      <c r="AD86" s="18" t="e">
        <f aca="false">AB86/$AB$96</f>
        <v>#DIV/0!</v>
      </c>
      <c r="AE86" s="19" t="n">
        <f aca="false">I86</f>
        <v>0.75</v>
      </c>
      <c r="AF86" s="21" t="s">
        <v>31</v>
      </c>
      <c r="AG86" s="17" t="e">
        <f aca="false">AB86*AE86</f>
        <v>#DIV/0!</v>
      </c>
      <c r="AH86" s="21" t="s">
        <v>32</v>
      </c>
      <c r="AI86" s="22" t="n">
        <f aca="false">M86</f>
        <v>0</v>
      </c>
      <c r="AJ86" s="62" t="e">
        <f aca="false">Y86*AI86</f>
        <v>#DIV/0!</v>
      </c>
      <c r="AK86" s="24" t="e">
        <f aca="false">AJ86/$AJ$96</f>
        <v>#DIV/0!</v>
      </c>
      <c r="AL86" s="25" t="e">
        <f aca="false">AJ86/AB86</f>
        <v>#DIV/0!</v>
      </c>
      <c r="AM86" s="26" t="n">
        <v>1.5</v>
      </c>
      <c r="AN86" s="27" t="e">
        <f aca="false">Y86*AM86</f>
        <v>#DIV/0!</v>
      </c>
      <c r="AO86" s="15" t="s">
        <v>21</v>
      </c>
      <c r="AP86" s="28" t="e">
        <f aca="false">AN86/$AN$96</f>
        <v>#DIV/0!</v>
      </c>
      <c r="AR86" s="13" t="s">
        <v>34</v>
      </c>
      <c r="AS86" s="27" t="e">
        <f aca="false">C86</f>
        <v>#DIV/0!</v>
      </c>
      <c r="AT86" s="14" t="n">
        <v>0</v>
      </c>
      <c r="AU86" s="15" t="s">
        <v>17</v>
      </c>
      <c r="AV86" s="16" t="n">
        <v>25.3</v>
      </c>
      <c r="AW86" s="17" t="n">
        <f aca="false">AT86*AV86</f>
        <v>0</v>
      </c>
      <c r="AX86" s="15" t="s">
        <v>18</v>
      </c>
      <c r="AY86" s="18" t="e">
        <f aca="false">AW86/AW$96</f>
        <v>#DIV/0!</v>
      </c>
      <c r="AZ86" s="19" t="n">
        <f aca="false">I86</f>
        <v>0.75</v>
      </c>
      <c r="BA86" s="21" t="s">
        <v>31</v>
      </c>
      <c r="BB86" s="17" t="n">
        <f aca="false">AW86*AZ86</f>
        <v>0</v>
      </c>
      <c r="BC86" s="21" t="s">
        <v>32</v>
      </c>
      <c r="BD86" s="22" t="n">
        <f aca="false">M86</f>
        <v>0</v>
      </c>
      <c r="BE86" s="62" t="n">
        <f aca="false">AT86*BD86</f>
        <v>0</v>
      </c>
      <c r="BF86" s="24" t="e">
        <f aca="false">BE86/$BE$96</f>
        <v>#DIV/0!</v>
      </c>
      <c r="BG86" s="25" t="e">
        <f aca="false">BE86/AW86</f>
        <v>#DIV/0!</v>
      </c>
      <c r="BH86" s="26" t="n">
        <v>1.5</v>
      </c>
      <c r="BI86" s="27" t="n">
        <f aca="false">AT86*BH86</f>
        <v>0</v>
      </c>
      <c r="BJ86" s="15" t="s">
        <v>21</v>
      </c>
      <c r="BK86" s="28" t="e">
        <f aca="false">BI86/$BI$96</f>
        <v>#DIV/0!</v>
      </c>
      <c r="BM86" s="13" t="s">
        <v>34</v>
      </c>
      <c r="BN86" s="27" t="e">
        <f aca="false">C86</f>
        <v>#DIV/0!</v>
      </c>
      <c r="BO86" s="27" t="n">
        <f aca="false">AT86+(AT86*X86)</f>
        <v>0</v>
      </c>
      <c r="BP86" s="15" t="s">
        <v>17</v>
      </c>
      <c r="BQ86" s="16" t="n">
        <v>25.3</v>
      </c>
      <c r="BR86" s="17" t="n">
        <f aca="false">BO86*BQ86</f>
        <v>0</v>
      </c>
      <c r="BS86" s="15" t="s">
        <v>18</v>
      </c>
      <c r="BT86" s="18" t="e">
        <f aca="false">BR86/$BR$96</f>
        <v>#DIV/0!</v>
      </c>
      <c r="BU86" s="19" t="n">
        <f aca="false">I86</f>
        <v>0.75</v>
      </c>
      <c r="BV86" s="21" t="s">
        <v>31</v>
      </c>
      <c r="BW86" s="17" t="n">
        <f aca="false">BR86*BU86</f>
        <v>0</v>
      </c>
      <c r="BX86" s="21" t="s">
        <v>32</v>
      </c>
      <c r="BY86" s="22" t="n">
        <f aca="false">AI86</f>
        <v>0</v>
      </c>
      <c r="BZ86" s="62" t="n">
        <f aca="false">BO86*BY86</f>
        <v>0</v>
      </c>
      <c r="CA86" s="24" t="e">
        <f aca="false">BZ86/$BZ$96</f>
        <v>#DIV/0!</v>
      </c>
      <c r="CB86" s="25" t="e">
        <f aca="false">BZ86/BR86</f>
        <v>#DIV/0!</v>
      </c>
      <c r="CC86" s="26" t="n">
        <v>1.5</v>
      </c>
      <c r="CD86" s="27" t="n">
        <f aca="false">BO86*CC86</f>
        <v>0</v>
      </c>
      <c r="CE86" s="15" t="s">
        <v>21</v>
      </c>
      <c r="CF86" s="28" t="e">
        <f aca="false">CD86/$CD$96</f>
        <v>#DIV/0!</v>
      </c>
    </row>
    <row r="87" customFormat="false" ht="16.5" hidden="false" customHeight="false" outlineLevel="0" collapsed="false">
      <c r="B87" s="13" t="s">
        <v>109</v>
      </c>
      <c r="C87" s="27" t="e">
        <f aca="false">'Profile Data'!C14*'Future Matrix'!C$97/'Profile Data'!C$24</f>
        <v>#DIV/0!</v>
      </c>
      <c r="D87" s="15" t="s">
        <v>36</v>
      </c>
      <c r="E87" s="63" t="n">
        <v>18700</v>
      </c>
      <c r="F87" s="17" t="e">
        <f aca="false">C87*E87</f>
        <v>#DIV/0!</v>
      </c>
      <c r="G87" s="15" t="s">
        <v>18</v>
      </c>
      <c r="H87" s="18" t="e">
        <f aca="false">F87/$F$96</f>
        <v>#DIV/0!</v>
      </c>
      <c r="I87" s="180" t="n">
        <f aca="false">'Profile Data'!I14</f>
        <v>0.7</v>
      </c>
      <c r="J87" s="21" t="s">
        <v>31</v>
      </c>
      <c r="K87" s="17" t="e">
        <f aca="false">F87*I87</f>
        <v>#DIV/0!</v>
      </c>
      <c r="L87" s="21" t="s">
        <v>32</v>
      </c>
      <c r="M87" s="22" t="n">
        <f aca="false">'Profile Data'!M14</f>
        <v>0</v>
      </c>
      <c r="N87" s="62" t="e">
        <f aca="false">C87*M87</f>
        <v>#DIV/0!</v>
      </c>
      <c r="O87" s="24" t="e">
        <f aca="false">N87/$N$96</f>
        <v>#DIV/0!</v>
      </c>
      <c r="P87" s="25" t="e">
        <f aca="false">N87/F87</f>
        <v>#DIV/0!</v>
      </c>
      <c r="Q87" s="26" t="n">
        <v>0</v>
      </c>
      <c r="R87" s="27" t="e">
        <f aca="false">C87*Q87</f>
        <v>#DIV/0!</v>
      </c>
      <c r="S87" s="15" t="s">
        <v>21</v>
      </c>
      <c r="T87" s="28" t="e">
        <f aca="false">R87/$R$96</f>
        <v>#DIV/0!</v>
      </c>
      <c r="U87" s="29"/>
      <c r="V87" s="13" t="s">
        <v>110</v>
      </c>
      <c r="W87" s="27" t="e">
        <f aca="false">C87</f>
        <v>#DIV/0!</v>
      </c>
      <c r="X87" s="176" t="n">
        <v>-0.2</v>
      </c>
      <c r="Y87" s="27" t="e">
        <f aca="false">W87+(W87*X87)</f>
        <v>#DIV/0!</v>
      </c>
      <c r="Z87" s="15" t="s">
        <v>36</v>
      </c>
      <c r="AA87" s="63" t="n">
        <v>18700</v>
      </c>
      <c r="AB87" s="17" t="e">
        <f aca="false">Y87*AA87</f>
        <v>#DIV/0!</v>
      </c>
      <c r="AC87" s="15" t="s">
        <v>18</v>
      </c>
      <c r="AD87" s="18" t="e">
        <f aca="false">AB87/$AB$96</f>
        <v>#DIV/0!</v>
      </c>
      <c r="AE87" s="19" t="n">
        <f aca="false">I87</f>
        <v>0.7</v>
      </c>
      <c r="AF87" s="21" t="s">
        <v>31</v>
      </c>
      <c r="AG87" s="17" t="e">
        <f aca="false">AB87*AE87</f>
        <v>#DIV/0!</v>
      </c>
      <c r="AH87" s="21" t="s">
        <v>32</v>
      </c>
      <c r="AI87" s="22" t="n">
        <f aca="false">M87</f>
        <v>0</v>
      </c>
      <c r="AJ87" s="62" t="e">
        <f aca="false">Y87*AI87</f>
        <v>#DIV/0!</v>
      </c>
      <c r="AK87" s="24" t="e">
        <f aca="false">AJ87/$AJ$96</f>
        <v>#DIV/0!</v>
      </c>
      <c r="AL87" s="25" t="e">
        <f aca="false">AJ87/AB87</f>
        <v>#DIV/0!</v>
      </c>
      <c r="AM87" s="26" t="n">
        <v>0</v>
      </c>
      <c r="AN87" s="27" t="e">
        <f aca="false">Y87*AM87</f>
        <v>#DIV/0!</v>
      </c>
      <c r="AO87" s="15" t="s">
        <v>21</v>
      </c>
      <c r="AP87" s="28" t="e">
        <f aca="false">AN87/$AN$96</f>
        <v>#DIV/0!</v>
      </c>
      <c r="AR87" s="13" t="s">
        <v>106</v>
      </c>
      <c r="AS87" s="27" t="e">
        <f aca="false">C87</f>
        <v>#DIV/0!</v>
      </c>
      <c r="AT87" s="14" t="n">
        <v>0</v>
      </c>
      <c r="AU87" s="15" t="s">
        <v>36</v>
      </c>
      <c r="AV87" s="63" t="n">
        <v>18700</v>
      </c>
      <c r="AW87" s="17" t="n">
        <f aca="false">AT87*AV87</f>
        <v>0</v>
      </c>
      <c r="AX87" s="15" t="s">
        <v>18</v>
      </c>
      <c r="AY87" s="18" t="e">
        <f aca="false">AW87/AW$96</f>
        <v>#DIV/0!</v>
      </c>
      <c r="AZ87" s="19" t="n">
        <f aca="false">I87</f>
        <v>0.7</v>
      </c>
      <c r="BA87" s="21" t="s">
        <v>31</v>
      </c>
      <c r="BB87" s="17" t="n">
        <f aca="false">AW87*AZ87</f>
        <v>0</v>
      </c>
      <c r="BC87" s="21" t="s">
        <v>32</v>
      </c>
      <c r="BD87" s="22" t="n">
        <f aca="false">M87</f>
        <v>0</v>
      </c>
      <c r="BE87" s="62" t="n">
        <f aca="false">AT87*BD87</f>
        <v>0</v>
      </c>
      <c r="BF87" s="24" t="e">
        <f aca="false">BE87/$BE$96</f>
        <v>#DIV/0!</v>
      </c>
      <c r="BG87" s="25" t="e">
        <f aca="false">BE87/AW87</f>
        <v>#DIV/0!</v>
      </c>
      <c r="BH87" s="26" t="n">
        <v>0</v>
      </c>
      <c r="BI87" s="27" t="n">
        <f aca="false">AT87*BH87</f>
        <v>0</v>
      </c>
      <c r="BJ87" s="15" t="s">
        <v>21</v>
      </c>
      <c r="BK87" s="28" t="e">
        <f aca="false">BI87/$BI$96</f>
        <v>#DIV/0!</v>
      </c>
      <c r="BM87" s="13" t="s">
        <v>35</v>
      </c>
      <c r="BN87" s="27" t="e">
        <f aca="false">C87</f>
        <v>#DIV/0!</v>
      </c>
      <c r="BO87" s="27" t="n">
        <f aca="false">AT87+(AT87*X87)</f>
        <v>0</v>
      </c>
      <c r="BP87" s="15" t="s">
        <v>36</v>
      </c>
      <c r="BQ87" s="63" t="n">
        <v>18700</v>
      </c>
      <c r="BR87" s="17" t="n">
        <f aca="false">BO87*BQ87</f>
        <v>0</v>
      </c>
      <c r="BS87" s="15" t="s">
        <v>18</v>
      </c>
      <c r="BT87" s="18" t="e">
        <f aca="false">BR87/$BR$96</f>
        <v>#DIV/0!</v>
      </c>
      <c r="BU87" s="19" t="n">
        <f aca="false">I87</f>
        <v>0.7</v>
      </c>
      <c r="BV87" s="21" t="s">
        <v>31</v>
      </c>
      <c r="BW87" s="17" t="n">
        <f aca="false">BR87*BU87</f>
        <v>0</v>
      </c>
      <c r="BX87" s="21" t="s">
        <v>32</v>
      </c>
      <c r="BY87" s="22" t="n">
        <f aca="false">AI87</f>
        <v>0</v>
      </c>
      <c r="BZ87" s="62" t="n">
        <f aca="false">BO87*BY87</f>
        <v>0</v>
      </c>
      <c r="CA87" s="24" t="e">
        <f aca="false">BZ87/$BZ$96</f>
        <v>#DIV/0!</v>
      </c>
      <c r="CB87" s="25" t="e">
        <f aca="false">BZ87/BR87</f>
        <v>#DIV/0!</v>
      </c>
      <c r="CC87" s="26" t="n">
        <v>0</v>
      </c>
      <c r="CD87" s="27" t="n">
        <f aca="false">BO87*CC87</f>
        <v>0</v>
      </c>
      <c r="CE87" s="15" t="s">
        <v>21</v>
      </c>
      <c r="CF87" s="28" t="e">
        <f aca="false">CD87/$CD$96</f>
        <v>#DIV/0!</v>
      </c>
    </row>
    <row r="88" customFormat="false" ht="16.5" hidden="false" customHeight="false" outlineLevel="0" collapsed="false">
      <c r="B88" s="13" t="s">
        <v>37</v>
      </c>
      <c r="C88" s="27" t="e">
        <f aca="false">'Profile Data'!C15*'Future Matrix'!C$97/'Profile Data'!C$24</f>
        <v>#DIV/0!</v>
      </c>
      <c r="D88" s="15" t="s">
        <v>38</v>
      </c>
      <c r="E88" s="63" t="n">
        <v>19800</v>
      </c>
      <c r="F88" s="17" t="e">
        <f aca="false">E88*C88</f>
        <v>#DIV/0!</v>
      </c>
      <c r="G88" s="15" t="s">
        <v>18</v>
      </c>
      <c r="H88" s="18" t="e">
        <f aca="false">F88/$F$96</f>
        <v>#DIV/0!</v>
      </c>
      <c r="I88" s="180" t="n">
        <v>0.75</v>
      </c>
      <c r="J88" s="21" t="s">
        <v>31</v>
      </c>
      <c r="K88" s="17" t="e">
        <f aca="false">I88*F88</f>
        <v>#DIV/0!</v>
      </c>
      <c r="L88" s="21" t="s">
        <v>32</v>
      </c>
      <c r="M88" s="22" t="n">
        <f aca="false">'Profile Data'!M15</f>
        <v>0</v>
      </c>
      <c r="N88" s="62" t="e">
        <f aca="false">C88*M88</f>
        <v>#DIV/0!</v>
      </c>
      <c r="O88" s="24" t="e">
        <f aca="false">N88/$N$96</f>
        <v>#DIV/0!</v>
      </c>
      <c r="P88" s="25" t="e">
        <f aca="false">N88/F88</f>
        <v>#DIV/0!</v>
      </c>
      <c r="Q88" s="26" t="n">
        <v>0</v>
      </c>
      <c r="R88" s="27" t="e">
        <f aca="false">C88*Q88</f>
        <v>#DIV/0!</v>
      </c>
      <c r="S88" s="15" t="s">
        <v>21</v>
      </c>
      <c r="T88" s="28" t="e">
        <f aca="false">R88/$R$96</f>
        <v>#DIV/0!</v>
      </c>
      <c r="U88" s="29"/>
      <c r="V88" s="13" t="s">
        <v>37</v>
      </c>
      <c r="W88" s="27" t="e">
        <f aca="false">C88</f>
        <v>#DIV/0!</v>
      </c>
      <c r="X88" s="176" t="n">
        <v>-0.2</v>
      </c>
      <c r="Y88" s="27" t="e">
        <f aca="false">W88+(W88*X88)</f>
        <v>#DIV/0!</v>
      </c>
      <c r="Z88" s="15" t="s">
        <v>38</v>
      </c>
      <c r="AA88" s="63" t="n">
        <v>19800</v>
      </c>
      <c r="AB88" s="17" t="e">
        <f aca="false">Y88*AA88</f>
        <v>#DIV/0!</v>
      </c>
      <c r="AC88" s="15" t="s">
        <v>18</v>
      </c>
      <c r="AD88" s="18" t="e">
        <f aca="false">AB88/$AB$96</f>
        <v>#DIV/0!</v>
      </c>
      <c r="AE88" s="19" t="n">
        <v>0.75</v>
      </c>
      <c r="AF88" s="21" t="s">
        <v>31</v>
      </c>
      <c r="AG88" s="17" t="e">
        <f aca="false">AB88*AE88</f>
        <v>#DIV/0!</v>
      </c>
      <c r="AH88" s="21" t="s">
        <v>32</v>
      </c>
      <c r="AI88" s="22" t="n">
        <f aca="false">M88</f>
        <v>0</v>
      </c>
      <c r="AJ88" s="62" t="e">
        <f aca="false">Y88*AI88</f>
        <v>#DIV/0!</v>
      </c>
      <c r="AK88" s="24" t="e">
        <f aca="false">AJ88/$AJ$96</f>
        <v>#DIV/0!</v>
      </c>
      <c r="AL88" s="25" t="e">
        <f aca="false">AJ88/AB88</f>
        <v>#DIV/0!</v>
      </c>
      <c r="AM88" s="26" t="n">
        <v>0</v>
      </c>
      <c r="AN88" s="27" t="e">
        <f aca="false">Y88*AM88</f>
        <v>#DIV/0!</v>
      </c>
      <c r="AO88" s="15" t="s">
        <v>21</v>
      </c>
      <c r="AP88" s="28" t="e">
        <f aca="false">AN88/$AN$96</f>
        <v>#DIV/0!</v>
      </c>
      <c r="AR88" s="13" t="s">
        <v>37</v>
      </c>
      <c r="AS88" s="27" t="e">
        <f aca="false">C88</f>
        <v>#DIV/0!</v>
      </c>
      <c r="AT88" s="14" t="n">
        <v>0</v>
      </c>
      <c r="AU88" s="15" t="s">
        <v>38</v>
      </c>
      <c r="AV88" s="63" t="n">
        <v>19800</v>
      </c>
      <c r="AW88" s="17" t="n">
        <f aca="false">AT88*AV88</f>
        <v>0</v>
      </c>
      <c r="AX88" s="15" t="s">
        <v>18</v>
      </c>
      <c r="AY88" s="18" t="e">
        <f aca="false">AW88/AW$96</f>
        <v>#DIV/0!</v>
      </c>
      <c r="AZ88" s="19" t="n">
        <v>0.75</v>
      </c>
      <c r="BA88" s="21" t="s">
        <v>31</v>
      </c>
      <c r="BB88" s="17" t="n">
        <f aca="false">AW88*AZ88</f>
        <v>0</v>
      </c>
      <c r="BC88" s="21" t="s">
        <v>32</v>
      </c>
      <c r="BD88" s="22" t="n">
        <f aca="false">M88</f>
        <v>0</v>
      </c>
      <c r="BE88" s="62" t="n">
        <f aca="false">AT88*BD88</f>
        <v>0</v>
      </c>
      <c r="BF88" s="24" t="e">
        <f aca="false">BE88/$BE$96</f>
        <v>#DIV/0!</v>
      </c>
      <c r="BG88" s="25" t="e">
        <f aca="false">BE88/AW88</f>
        <v>#DIV/0!</v>
      </c>
      <c r="BH88" s="26" t="n">
        <v>0</v>
      </c>
      <c r="BI88" s="27" t="n">
        <f aca="false">AT88*BH88</f>
        <v>0</v>
      </c>
      <c r="BJ88" s="15" t="s">
        <v>21</v>
      </c>
      <c r="BK88" s="28" t="e">
        <f aca="false">BI88/$BI$96</f>
        <v>#DIV/0!</v>
      </c>
      <c r="BM88" s="13" t="s">
        <v>37</v>
      </c>
      <c r="BN88" s="27" t="e">
        <f aca="false">C88</f>
        <v>#DIV/0!</v>
      </c>
      <c r="BO88" s="27" t="n">
        <f aca="false">AT88+(AT88*X88)</f>
        <v>0</v>
      </c>
      <c r="BP88" s="15" t="s">
        <v>38</v>
      </c>
      <c r="BQ88" s="63" t="n">
        <v>19800</v>
      </c>
      <c r="BR88" s="17" t="n">
        <f aca="false">BO88*BQ88</f>
        <v>0</v>
      </c>
      <c r="BS88" s="15" t="s">
        <v>18</v>
      </c>
      <c r="BT88" s="18" t="e">
        <f aca="false">BR88/$BR$96</f>
        <v>#DIV/0!</v>
      </c>
      <c r="BU88" s="19" t="n">
        <v>0.75</v>
      </c>
      <c r="BV88" s="21" t="s">
        <v>31</v>
      </c>
      <c r="BW88" s="17" t="n">
        <f aca="false">BR88*BU88</f>
        <v>0</v>
      </c>
      <c r="BX88" s="21" t="s">
        <v>32</v>
      </c>
      <c r="BY88" s="22" t="n">
        <f aca="false">AI88</f>
        <v>0</v>
      </c>
      <c r="BZ88" s="62" t="n">
        <f aca="false">BO88*BY88</f>
        <v>0</v>
      </c>
      <c r="CA88" s="24" t="e">
        <f aca="false">BZ88/$BZ$96</f>
        <v>#DIV/0!</v>
      </c>
      <c r="CB88" s="25" t="e">
        <f aca="false">BZ88/BR88</f>
        <v>#DIV/0!</v>
      </c>
      <c r="CC88" s="26" t="n">
        <v>0</v>
      </c>
      <c r="CD88" s="27" t="n">
        <f aca="false">BO88*CC88</f>
        <v>0</v>
      </c>
      <c r="CE88" s="15" t="s">
        <v>21</v>
      </c>
      <c r="CF88" s="28" t="e">
        <f aca="false">CD88/$CD$96</f>
        <v>#DIV/0!</v>
      </c>
    </row>
    <row r="89" customFormat="false" ht="16.5" hidden="false" customHeight="false" outlineLevel="0" collapsed="false">
      <c r="B89" s="13" t="s">
        <v>39</v>
      </c>
      <c r="C89" s="27" t="e">
        <f aca="false">'Profile Data'!C16*'Future Matrix'!C$97/'Profile Data'!C$24</f>
        <v>#DIV/0!</v>
      </c>
      <c r="D89" s="15" t="s">
        <v>40</v>
      </c>
      <c r="E89" s="63" t="n">
        <v>1</v>
      </c>
      <c r="F89" s="17" t="e">
        <f aca="false">C89*E89</f>
        <v>#DIV/0!</v>
      </c>
      <c r="G89" s="15" t="s">
        <v>18</v>
      </c>
      <c r="H89" s="18" t="e">
        <f aca="false">F89/$F$96</f>
        <v>#DIV/0!</v>
      </c>
      <c r="I89" s="180" t="n">
        <f aca="false">'Profile Data'!I16</f>
        <v>1</v>
      </c>
      <c r="J89" s="21" t="s">
        <v>31</v>
      </c>
      <c r="K89" s="17" t="e">
        <f aca="false">F89*I89</f>
        <v>#DIV/0!</v>
      </c>
      <c r="L89" s="21" t="s">
        <v>32</v>
      </c>
      <c r="M89" s="22" t="n">
        <f aca="false">'Profile Data'!M16</f>
        <v>0</v>
      </c>
      <c r="N89" s="62" t="e">
        <f aca="false">C89*M89</f>
        <v>#DIV/0!</v>
      </c>
      <c r="O89" s="24" t="e">
        <f aca="false">N89/$N$96</f>
        <v>#DIV/0!</v>
      </c>
      <c r="P89" s="25" t="e">
        <f aca="false">N89/F89</f>
        <v>#DIV/0!</v>
      </c>
      <c r="Q89" s="26" t="n">
        <v>0</v>
      </c>
      <c r="R89" s="27" t="e">
        <f aca="false">C89*Q89</f>
        <v>#DIV/0!</v>
      </c>
      <c r="S89" s="15" t="s">
        <v>21</v>
      </c>
      <c r="T89" s="28" t="e">
        <f aca="false">R89/$R$96</f>
        <v>#DIV/0!</v>
      </c>
      <c r="U89" s="29"/>
      <c r="V89" s="13" t="s">
        <v>39</v>
      </c>
      <c r="W89" s="27" t="e">
        <f aca="false">C89</f>
        <v>#DIV/0!</v>
      </c>
      <c r="X89" s="176" t="n">
        <v>-0.2</v>
      </c>
      <c r="Y89" s="27" t="e">
        <f aca="false">W89+(W89*X89)</f>
        <v>#DIV/0!</v>
      </c>
      <c r="Z89" s="15" t="s">
        <v>40</v>
      </c>
      <c r="AA89" s="63" t="n">
        <v>1</v>
      </c>
      <c r="AB89" s="17" t="e">
        <f aca="false">Y89*AA89</f>
        <v>#DIV/0!</v>
      </c>
      <c r="AC89" s="15" t="s">
        <v>18</v>
      </c>
      <c r="AD89" s="18" t="e">
        <f aca="false">AB89/$AB$96</f>
        <v>#DIV/0!</v>
      </c>
      <c r="AE89" s="19" t="n">
        <f aca="false">I89</f>
        <v>1</v>
      </c>
      <c r="AF89" s="21" t="s">
        <v>31</v>
      </c>
      <c r="AG89" s="17" t="e">
        <f aca="false">AB89*AE89</f>
        <v>#DIV/0!</v>
      </c>
      <c r="AH89" s="21" t="s">
        <v>32</v>
      </c>
      <c r="AI89" s="22" t="n">
        <f aca="false">M89</f>
        <v>0</v>
      </c>
      <c r="AJ89" s="62" t="e">
        <f aca="false">Y89*AI89</f>
        <v>#DIV/0!</v>
      </c>
      <c r="AK89" s="24" t="e">
        <f aca="false">AJ89/$AJ$96</f>
        <v>#DIV/0!</v>
      </c>
      <c r="AL89" s="25" t="e">
        <f aca="false">AJ89/AB89</f>
        <v>#DIV/0!</v>
      </c>
      <c r="AM89" s="26" t="n">
        <v>0</v>
      </c>
      <c r="AN89" s="27" t="e">
        <f aca="false">Y89*AM89</f>
        <v>#DIV/0!</v>
      </c>
      <c r="AO89" s="15" t="s">
        <v>21</v>
      </c>
      <c r="AP89" s="28" t="e">
        <f aca="false">AN89/$AN$96</f>
        <v>#DIV/0!</v>
      </c>
      <c r="AR89" s="13" t="s">
        <v>39</v>
      </c>
      <c r="AS89" s="27" t="e">
        <f aca="false">C89</f>
        <v>#DIV/0!</v>
      </c>
      <c r="AT89" s="14" t="n">
        <v>0</v>
      </c>
      <c r="AU89" s="15" t="s">
        <v>40</v>
      </c>
      <c r="AV89" s="63" t="n">
        <v>1</v>
      </c>
      <c r="AW89" s="17" t="n">
        <f aca="false">AT89*AV89</f>
        <v>0</v>
      </c>
      <c r="AX89" s="15" t="s">
        <v>18</v>
      </c>
      <c r="AY89" s="18" t="e">
        <f aca="false">AW89/AW$96</f>
        <v>#DIV/0!</v>
      </c>
      <c r="AZ89" s="19" t="n">
        <f aca="false">I89</f>
        <v>1</v>
      </c>
      <c r="BA89" s="21" t="s">
        <v>31</v>
      </c>
      <c r="BB89" s="17" t="n">
        <f aca="false">AW89*AZ89</f>
        <v>0</v>
      </c>
      <c r="BC89" s="21" t="s">
        <v>32</v>
      </c>
      <c r="BD89" s="22" t="n">
        <f aca="false">M89</f>
        <v>0</v>
      </c>
      <c r="BE89" s="62" t="n">
        <f aca="false">AT89*BD89</f>
        <v>0</v>
      </c>
      <c r="BF89" s="24" t="e">
        <f aca="false">BE89/$BE$96</f>
        <v>#DIV/0!</v>
      </c>
      <c r="BG89" s="25" t="e">
        <f aca="false">BE89/AW89</f>
        <v>#DIV/0!</v>
      </c>
      <c r="BH89" s="26" t="n">
        <v>0</v>
      </c>
      <c r="BI89" s="27" t="n">
        <f aca="false">AT89*BH89</f>
        <v>0</v>
      </c>
      <c r="BJ89" s="15" t="s">
        <v>21</v>
      </c>
      <c r="BK89" s="28" t="e">
        <f aca="false">BI89/$BI$96</f>
        <v>#DIV/0!</v>
      </c>
      <c r="BM89" s="13" t="s">
        <v>39</v>
      </c>
      <c r="BN89" s="27" t="e">
        <f aca="false">C89</f>
        <v>#DIV/0!</v>
      </c>
      <c r="BO89" s="27" t="n">
        <f aca="false">AT89+(AT89*X89)</f>
        <v>0</v>
      </c>
      <c r="BP89" s="15" t="s">
        <v>40</v>
      </c>
      <c r="BQ89" s="63" t="n">
        <v>1</v>
      </c>
      <c r="BR89" s="17" t="n">
        <f aca="false">BO89*BQ89</f>
        <v>0</v>
      </c>
      <c r="BS89" s="15" t="s">
        <v>18</v>
      </c>
      <c r="BT89" s="18" t="e">
        <f aca="false">BR89/$BR$96</f>
        <v>#DIV/0!</v>
      </c>
      <c r="BU89" s="19" t="n">
        <f aca="false">I89</f>
        <v>1</v>
      </c>
      <c r="BV89" s="21" t="s">
        <v>31</v>
      </c>
      <c r="BW89" s="17" t="n">
        <f aca="false">BR89*BU89</f>
        <v>0</v>
      </c>
      <c r="BX89" s="21" t="s">
        <v>32</v>
      </c>
      <c r="BY89" s="22" t="n">
        <f aca="false">AI89</f>
        <v>0</v>
      </c>
      <c r="BZ89" s="62" t="n">
        <f aca="false">BO89*BY89</f>
        <v>0</v>
      </c>
      <c r="CA89" s="24" t="e">
        <f aca="false">BZ89/$BZ$96</f>
        <v>#DIV/0!</v>
      </c>
      <c r="CB89" s="25" t="e">
        <f aca="false">BZ89/BR89</f>
        <v>#DIV/0!</v>
      </c>
      <c r="CC89" s="26" t="n">
        <v>0</v>
      </c>
      <c r="CD89" s="27" t="n">
        <f aca="false">BO89*CC89</f>
        <v>0</v>
      </c>
      <c r="CE89" s="15" t="s">
        <v>21</v>
      </c>
      <c r="CF89" s="28" t="e">
        <f aca="false">CD89/$CD$96</f>
        <v>#DIV/0!</v>
      </c>
    </row>
    <row r="90" customFormat="false" ht="16.5" hidden="false" customHeight="false" outlineLevel="0" collapsed="false">
      <c r="B90" s="13" t="s">
        <v>42</v>
      </c>
      <c r="C90" s="27" t="e">
        <f aca="false">'Profile Data'!C17*'Future Matrix'!C$97/'Profile Data'!C$24</f>
        <v>#DIV/0!</v>
      </c>
      <c r="D90" s="15" t="s">
        <v>40</v>
      </c>
      <c r="E90" s="63" t="n">
        <v>1</v>
      </c>
      <c r="F90" s="17" t="e">
        <f aca="false">C90*E90</f>
        <v>#DIV/0!</v>
      </c>
      <c r="G90" s="15" t="s">
        <v>18</v>
      </c>
      <c r="H90" s="18" t="e">
        <f aca="false">F90/$F$96</f>
        <v>#DIV/0!</v>
      </c>
      <c r="I90" s="180" t="n">
        <f aca="false">'Profile Data'!I17</f>
        <v>1</v>
      </c>
      <c r="J90" s="21" t="s">
        <v>31</v>
      </c>
      <c r="K90" s="17" t="e">
        <f aca="false">F90*I90</f>
        <v>#DIV/0!</v>
      </c>
      <c r="L90" s="21" t="s">
        <v>32</v>
      </c>
      <c r="M90" s="22" t="n">
        <f aca="false">'Profile Data'!M17</f>
        <v>0</v>
      </c>
      <c r="N90" s="62" t="e">
        <f aca="false">C90*M90</f>
        <v>#DIV/0!</v>
      </c>
      <c r="O90" s="24" t="e">
        <f aca="false">N90/$N$96</f>
        <v>#DIV/0!</v>
      </c>
      <c r="P90" s="25" t="e">
        <f aca="false">N90/F90</f>
        <v>#DIV/0!</v>
      </c>
      <c r="Q90" s="26" t="n">
        <v>0</v>
      </c>
      <c r="R90" s="27" t="e">
        <f aca="false">C90*Q90</f>
        <v>#DIV/0!</v>
      </c>
      <c r="S90" s="15" t="s">
        <v>21</v>
      </c>
      <c r="T90" s="28" t="e">
        <f aca="false">R90/$R$96</f>
        <v>#DIV/0!</v>
      </c>
      <c r="U90" s="29"/>
      <c r="V90" s="13" t="s">
        <v>42</v>
      </c>
      <c r="W90" s="27" t="e">
        <f aca="false">C90</f>
        <v>#DIV/0!</v>
      </c>
      <c r="X90" s="176" t="n">
        <v>-0.2</v>
      </c>
      <c r="Y90" s="27" t="e">
        <f aca="false">W90+(W90*X90)</f>
        <v>#DIV/0!</v>
      </c>
      <c r="Z90" s="15" t="s">
        <v>40</v>
      </c>
      <c r="AA90" s="63" t="n">
        <v>1</v>
      </c>
      <c r="AB90" s="17" t="e">
        <f aca="false">Y90*AA90</f>
        <v>#DIV/0!</v>
      </c>
      <c r="AC90" s="15" t="s">
        <v>18</v>
      </c>
      <c r="AD90" s="18" t="e">
        <f aca="false">AB90/$AB$96</f>
        <v>#DIV/0!</v>
      </c>
      <c r="AE90" s="19" t="n">
        <f aca="false">I90</f>
        <v>1</v>
      </c>
      <c r="AF90" s="21" t="s">
        <v>31</v>
      </c>
      <c r="AG90" s="17" t="e">
        <f aca="false">AB90*AE90</f>
        <v>#DIV/0!</v>
      </c>
      <c r="AH90" s="21" t="s">
        <v>32</v>
      </c>
      <c r="AI90" s="22" t="n">
        <f aca="false">M90</f>
        <v>0</v>
      </c>
      <c r="AJ90" s="62" t="e">
        <f aca="false">Y90*AI90</f>
        <v>#DIV/0!</v>
      </c>
      <c r="AK90" s="24" t="e">
        <f aca="false">AJ90/$AJ$96</f>
        <v>#DIV/0!</v>
      </c>
      <c r="AL90" s="25" t="e">
        <f aca="false">AJ90/AB90</f>
        <v>#DIV/0!</v>
      </c>
      <c r="AM90" s="26" t="n">
        <v>0</v>
      </c>
      <c r="AN90" s="27" t="e">
        <f aca="false">Y90*AM90</f>
        <v>#DIV/0!</v>
      </c>
      <c r="AO90" s="15" t="s">
        <v>21</v>
      </c>
      <c r="AP90" s="28" t="e">
        <f aca="false">AN90/$AN$96</f>
        <v>#DIV/0!</v>
      </c>
      <c r="AR90" s="13" t="s">
        <v>42</v>
      </c>
      <c r="AS90" s="27" t="e">
        <f aca="false">C90</f>
        <v>#DIV/0!</v>
      </c>
      <c r="AT90" s="14" t="n">
        <v>0</v>
      </c>
      <c r="AU90" s="15" t="s">
        <v>40</v>
      </c>
      <c r="AV90" s="63" t="n">
        <v>1</v>
      </c>
      <c r="AW90" s="17" t="n">
        <f aca="false">AT90*AV90</f>
        <v>0</v>
      </c>
      <c r="AX90" s="15" t="s">
        <v>18</v>
      </c>
      <c r="AY90" s="18" t="e">
        <f aca="false">AW90/AW$96</f>
        <v>#DIV/0!</v>
      </c>
      <c r="AZ90" s="19" t="n">
        <f aca="false">I90</f>
        <v>1</v>
      </c>
      <c r="BA90" s="21" t="s">
        <v>31</v>
      </c>
      <c r="BB90" s="17" t="n">
        <f aca="false">AW90*AZ90</f>
        <v>0</v>
      </c>
      <c r="BC90" s="21" t="s">
        <v>32</v>
      </c>
      <c r="BD90" s="22" t="n">
        <f aca="false">M90</f>
        <v>0</v>
      </c>
      <c r="BE90" s="62" t="n">
        <f aca="false">AT90*BD90</f>
        <v>0</v>
      </c>
      <c r="BF90" s="24" t="e">
        <f aca="false">BE90/$BE$96</f>
        <v>#DIV/0!</v>
      </c>
      <c r="BG90" s="25" t="e">
        <f aca="false">BE90/AW90</f>
        <v>#DIV/0!</v>
      </c>
      <c r="BH90" s="26" t="n">
        <v>0</v>
      </c>
      <c r="BI90" s="27" t="n">
        <f aca="false">AT90*BH90</f>
        <v>0</v>
      </c>
      <c r="BJ90" s="15" t="s">
        <v>21</v>
      </c>
      <c r="BK90" s="28" t="e">
        <f aca="false">BI90/$BI$96</f>
        <v>#DIV/0!</v>
      </c>
      <c r="BM90" s="13" t="s">
        <v>42</v>
      </c>
      <c r="BN90" s="27" t="e">
        <f aca="false">C90</f>
        <v>#DIV/0!</v>
      </c>
      <c r="BO90" s="27" t="n">
        <f aca="false">AT90+(AT90*X90)</f>
        <v>0</v>
      </c>
      <c r="BP90" s="15" t="s">
        <v>40</v>
      </c>
      <c r="BQ90" s="63" t="n">
        <v>1</v>
      </c>
      <c r="BR90" s="17" t="n">
        <f aca="false">BO90*BQ90</f>
        <v>0</v>
      </c>
      <c r="BS90" s="15" t="s">
        <v>18</v>
      </c>
      <c r="BT90" s="18" t="e">
        <f aca="false">BR90/$BR$96</f>
        <v>#DIV/0!</v>
      </c>
      <c r="BU90" s="19" t="n">
        <f aca="false">I90</f>
        <v>1</v>
      </c>
      <c r="BV90" s="21" t="s">
        <v>31</v>
      </c>
      <c r="BW90" s="17" t="n">
        <f aca="false">BR90*BU90</f>
        <v>0</v>
      </c>
      <c r="BX90" s="21" t="s">
        <v>32</v>
      </c>
      <c r="BY90" s="22" t="n">
        <f aca="false">AI90</f>
        <v>0</v>
      </c>
      <c r="BZ90" s="62" t="n">
        <f aca="false">BO90*BY90</f>
        <v>0</v>
      </c>
      <c r="CA90" s="24" t="e">
        <f aca="false">BZ90/$BZ$96</f>
        <v>#DIV/0!</v>
      </c>
      <c r="CB90" s="25" t="e">
        <f aca="false">BZ90/BR90</f>
        <v>#DIV/0!</v>
      </c>
      <c r="CC90" s="26" t="n">
        <v>0</v>
      </c>
      <c r="CD90" s="27" t="n">
        <f aca="false">BO90*CC90</f>
        <v>0</v>
      </c>
      <c r="CE90" s="15" t="s">
        <v>21</v>
      </c>
      <c r="CF90" s="28" t="e">
        <f aca="false">CD90/$CD$96</f>
        <v>#DIV/0!</v>
      </c>
    </row>
    <row r="91" customFormat="false" ht="16.5" hidden="false" customHeight="false" outlineLevel="0" collapsed="false">
      <c r="B91" s="30" t="s">
        <v>44</v>
      </c>
      <c r="C91" s="41" t="e">
        <f aca="false">'Profile Data'!C18*'Future Matrix'!C$97/'Profile Data'!C$24</f>
        <v>#DIV/0!</v>
      </c>
      <c r="D91" s="32" t="s">
        <v>40</v>
      </c>
      <c r="E91" s="65" t="n">
        <v>1</v>
      </c>
      <c r="F91" s="34" t="e">
        <f aca="false">C91*E91</f>
        <v>#DIV/0!</v>
      </c>
      <c r="G91" s="32" t="s">
        <v>18</v>
      </c>
      <c r="H91" s="35" t="e">
        <f aca="false">F91/$F$96</f>
        <v>#DIV/0!</v>
      </c>
      <c r="I91" s="181" t="n">
        <f aca="false">'Profile Data'!I18</f>
        <v>1</v>
      </c>
      <c r="J91" s="37" t="s">
        <v>31</v>
      </c>
      <c r="K91" s="34" t="e">
        <f aca="false">F91*I91</f>
        <v>#DIV/0!</v>
      </c>
      <c r="L91" s="37" t="s">
        <v>32</v>
      </c>
      <c r="M91" s="177" t="n">
        <f aca="false">'Profile Data'!M18</f>
        <v>0</v>
      </c>
      <c r="N91" s="68" t="e">
        <f aca="false">C91*M91</f>
        <v>#DIV/0!</v>
      </c>
      <c r="O91" s="69" t="e">
        <f aca="false">N91/$N$96</f>
        <v>#DIV/0!</v>
      </c>
      <c r="P91" s="39" t="e">
        <f aca="false">N91/F91</f>
        <v>#DIV/0!</v>
      </c>
      <c r="Q91" s="40" t="n">
        <v>0</v>
      </c>
      <c r="R91" s="41" t="e">
        <f aca="false">C91*Q91</f>
        <v>#DIV/0!</v>
      </c>
      <c r="S91" s="32" t="s">
        <v>21</v>
      </c>
      <c r="T91" s="42" t="e">
        <f aca="false">R91/$R$96</f>
        <v>#DIV/0!</v>
      </c>
      <c r="U91" s="29"/>
      <c r="V91" s="30" t="s">
        <v>44</v>
      </c>
      <c r="W91" s="41" t="e">
        <f aca="false">C91</f>
        <v>#DIV/0!</v>
      </c>
      <c r="X91" s="178" t="n">
        <v>-0.2</v>
      </c>
      <c r="Y91" s="41" t="e">
        <f aca="false">W91+(W91*X91)</f>
        <v>#DIV/0!</v>
      </c>
      <c r="Z91" s="32" t="s">
        <v>40</v>
      </c>
      <c r="AA91" s="65" t="n">
        <v>1</v>
      </c>
      <c r="AB91" s="34" t="e">
        <f aca="false">Y91*AA91</f>
        <v>#DIV/0!</v>
      </c>
      <c r="AC91" s="32" t="s">
        <v>18</v>
      </c>
      <c r="AD91" s="35" t="e">
        <f aca="false">AB91/$AB$96</f>
        <v>#DIV/0!</v>
      </c>
      <c r="AE91" s="36" t="n">
        <f aca="false">I91</f>
        <v>1</v>
      </c>
      <c r="AF91" s="37" t="s">
        <v>31</v>
      </c>
      <c r="AG91" s="34" t="e">
        <f aca="false">AB91*AE91</f>
        <v>#DIV/0!</v>
      </c>
      <c r="AH91" s="37" t="s">
        <v>32</v>
      </c>
      <c r="AI91" s="177" t="n">
        <f aca="false">M91</f>
        <v>0</v>
      </c>
      <c r="AJ91" s="68" t="e">
        <f aca="false">Y91*AI91</f>
        <v>#DIV/0!</v>
      </c>
      <c r="AK91" s="69" t="e">
        <f aca="false">AJ91/$AJ$96</f>
        <v>#DIV/0!</v>
      </c>
      <c r="AL91" s="39" t="e">
        <f aca="false">AJ91/AB91</f>
        <v>#DIV/0!</v>
      </c>
      <c r="AM91" s="40" t="n">
        <v>0</v>
      </c>
      <c r="AN91" s="41" t="e">
        <f aca="false">Y91*AM91</f>
        <v>#DIV/0!</v>
      </c>
      <c r="AO91" s="32" t="s">
        <v>21</v>
      </c>
      <c r="AP91" s="42" t="e">
        <f aca="false">AN91/$AN$96</f>
        <v>#DIV/0!</v>
      </c>
      <c r="AR91" s="30" t="s">
        <v>44</v>
      </c>
      <c r="AS91" s="41" t="e">
        <f aca="false">C91</f>
        <v>#DIV/0!</v>
      </c>
      <c r="AT91" s="31" t="n">
        <v>0</v>
      </c>
      <c r="AU91" s="32" t="s">
        <v>40</v>
      </c>
      <c r="AV91" s="65" t="n">
        <v>1</v>
      </c>
      <c r="AW91" s="34" t="n">
        <f aca="false">AT91*AV91</f>
        <v>0</v>
      </c>
      <c r="AX91" s="32" t="s">
        <v>18</v>
      </c>
      <c r="AY91" s="35" t="e">
        <f aca="false">AW91/AW$96</f>
        <v>#DIV/0!</v>
      </c>
      <c r="AZ91" s="36" t="n">
        <f aca="false">I91</f>
        <v>1</v>
      </c>
      <c r="BA91" s="37" t="s">
        <v>31</v>
      </c>
      <c r="BB91" s="34" t="n">
        <f aca="false">AW91*AZ91</f>
        <v>0</v>
      </c>
      <c r="BC91" s="37" t="s">
        <v>32</v>
      </c>
      <c r="BD91" s="177" t="n">
        <f aca="false">M91</f>
        <v>0</v>
      </c>
      <c r="BE91" s="68" t="n">
        <f aca="false">AT91*BD91</f>
        <v>0</v>
      </c>
      <c r="BF91" s="69" t="e">
        <f aca="false">BE91/$BE$96</f>
        <v>#DIV/0!</v>
      </c>
      <c r="BG91" s="39" t="e">
        <f aca="false">BE91/AW91</f>
        <v>#DIV/0!</v>
      </c>
      <c r="BH91" s="40" t="n">
        <v>0</v>
      </c>
      <c r="BI91" s="41" t="n">
        <f aca="false">AT91*BH91</f>
        <v>0</v>
      </c>
      <c r="BJ91" s="32" t="s">
        <v>21</v>
      </c>
      <c r="BK91" s="42" t="e">
        <f aca="false">BI91/$BI$96</f>
        <v>#DIV/0!</v>
      </c>
      <c r="BM91" s="30" t="s">
        <v>44</v>
      </c>
      <c r="BN91" s="41" t="e">
        <f aca="false">C91</f>
        <v>#DIV/0!</v>
      </c>
      <c r="BO91" s="41" t="n">
        <f aca="false">AT91+(AT91*X91)</f>
        <v>0</v>
      </c>
      <c r="BP91" s="32" t="s">
        <v>40</v>
      </c>
      <c r="BQ91" s="65" t="n">
        <v>1</v>
      </c>
      <c r="BR91" s="34" t="n">
        <f aca="false">BO91*BQ91</f>
        <v>0</v>
      </c>
      <c r="BS91" s="32" t="s">
        <v>18</v>
      </c>
      <c r="BT91" s="35" t="e">
        <f aca="false">BR91/$BR$96</f>
        <v>#DIV/0!</v>
      </c>
      <c r="BU91" s="36" t="n">
        <f aca="false">I91</f>
        <v>1</v>
      </c>
      <c r="BV91" s="37" t="s">
        <v>31</v>
      </c>
      <c r="BW91" s="34" t="n">
        <f aca="false">BR91*BU91</f>
        <v>0</v>
      </c>
      <c r="BX91" s="37" t="s">
        <v>32</v>
      </c>
      <c r="BY91" s="177" t="n">
        <f aca="false">AI91</f>
        <v>0</v>
      </c>
      <c r="BZ91" s="68" t="n">
        <f aca="false">BO91*BY91</f>
        <v>0</v>
      </c>
      <c r="CA91" s="69" t="e">
        <f aca="false">BZ91/$BZ$96</f>
        <v>#DIV/0!</v>
      </c>
      <c r="CB91" s="39" t="e">
        <f aca="false">BZ91/BR91</f>
        <v>#DIV/0!</v>
      </c>
      <c r="CC91" s="40" t="n">
        <v>0</v>
      </c>
      <c r="CD91" s="41" t="n">
        <f aca="false">BO91*CC91</f>
        <v>0</v>
      </c>
      <c r="CE91" s="32" t="s">
        <v>21</v>
      </c>
      <c r="CF91" s="42" t="e">
        <f aca="false">CD91/$CD$96</f>
        <v>#DIV/0!</v>
      </c>
    </row>
    <row r="92" customFormat="false" ht="17.25" hidden="false" customHeight="false" outlineLevel="0" collapsed="false">
      <c r="B92" s="75" t="s">
        <v>105</v>
      </c>
      <c r="C92" s="27"/>
      <c r="D92" s="15"/>
      <c r="E92" s="63"/>
      <c r="F92" s="17"/>
      <c r="G92" s="15"/>
      <c r="H92" s="18"/>
      <c r="I92" s="180"/>
      <c r="J92" s="21"/>
      <c r="K92" s="17" t="e">
        <f aca="false">SUM(K84:K91)</f>
        <v>#DIV/0!</v>
      </c>
      <c r="L92" s="82" t="s">
        <v>32</v>
      </c>
      <c r="M92" s="22"/>
      <c r="N92" s="179" t="e">
        <f aca="false">SUM(N84:N91)</f>
        <v>#DIV/0!</v>
      </c>
      <c r="O92" s="142" t="e">
        <f aca="false">N92/$N$96</f>
        <v>#DIV/0!</v>
      </c>
      <c r="P92" s="25"/>
      <c r="Q92" s="26"/>
      <c r="R92" s="27" t="e">
        <f aca="false">SUM(R84:R91)</f>
        <v>#DIV/0!</v>
      </c>
      <c r="S92" s="77" t="s">
        <v>21</v>
      </c>
      <c r="T92" s="88" t="e">
        <f aca="false">R92/$R$96</f>
        <v>#DIV/0!</v>
      </c>
      <c r="U92" s="29"/>
      <c r="V92" s="75" t="s">
        <v>105</v>
      </c>
      <c r="W92" s="27"/>
      <c r="X92" s="60"/>
      <c r="Y92" s="27"/>
      <c r="Z92" s="15"/>
      <c r="AA92" s="63"/>
      <c r="AB92" s="17"/>
      <c r="AC92" s="15"/>
      <c r="AD92" s="18"/>
      <c r="AE92" s="19"/>
      <c r="AF92" s="21"/>
      <c r="AG92" s="17" t="e">
        <f aca="false">SUM(AG84:AG91)</f>
        <v>#DIV/0!</v>
      </c>
      <c r="AH92" s="82" t="s">
        <v>32</v>
      </c>
      <c r="AI92" s="22"/>
      <c r="AJ92" s="179" t="e">
        <f aca="false">SUM(AJ84:AJ91)</f>
        <v>#DIV/0!</v>
      </c>
      <c r="AK92" s="142" t="e">
        <f aca="false">AJ92/$AJ$96</f>
        <v>#DIV/0!</v>
      </c>
      <c r="AL92" s="25"/>
      <c r="AM92" s="26"/>
      <c r="AN92" s="27" t="e">
        <f aca="false">SUM(AN84:AN91)</f>
        <v>#DIV/0!</v>
      </c>
      <c r="AO92" s="77" t="s">
        <v>21</v>
      </c>
      <c r="AP92" s="88" t="e">
        <f aca="false">AN92/$AN$96</f>
        <v>#DIV/0!</v>
      </c>
      <c r="AR92" s="75" t="s">
        <v>105</v>
      </c>
      <c r="AS92" s="27"/>
      <c r="AT92" s="27"/>
      <c r="AU92" s="15"/>
      <c r="AV92" s="63"/>
      <c r="AW92" s="17"/>
      <c r="AX92" s="15"/>
      <c r="AY92" s="18"/>
      <c r="AZ92" s="19"/>
      <c r="BA92" s="21"/>
      <c r="BB92" s="17" t="n">
        <f aca="false">SUM(BB84:BB91)</f>
        <v>0</v>
      </c>
      <c r="BC92" s="82" t="s">
        <v>32</v>
      </c>
      <c r="BD92" s="22"/>
      <c r="BE92" s="179" t="n">
        <f aca="false">SUM(BE84:BE91)</f>
        <v>0</v>
      </c>
      <c r="BF92" s="142" t="e">
        <f aca="false">BE92/$BE$96</f>
        <v>#DIV/0!</v>
      </c>
      <c r="BG92" s="25"/>
      <c r="BH92" s="26"/>
      <c r="BI92" s="27" t="n">
        <f aca="false">SUM(BI84:BI91)</f>
        <v>0</v>
      </c>
      <c r="BJ92" s="77" t="s">
        <v>21</v>
      </c>
      <c r="BK92" s="88" t="e">
        <f aca="false">BI92/$BI$96</f>
        <v>#DIV/0!</v>
      </c>
      <c r="BM92" s="75" t="s">
        <v>105</v>
      </c>
      <c r="BN92" s="27"/>
      <c r="BO92" s="27"/>
      <c r="BP92" s="15"/>
      <c r="BQ92" s="63"/>
      <c r="BR92" s="17"/>
      <c r="BS92" s="15"/>
      <c r="BT92" s="18"/>
      <c r="BU92" s="19"/>
      <c r="BV92" s="21"/>
      <c r="BW92" s="17" t="n">
        <f aca="false">SUM(BW84:BW91)</f>
        <v>0</v>
      </c>
      <c r="BX92" s="82" t="s">
        <v>32</v>
      </c>
      <c r="BY92" s="22"/>
      <c r="BZ92" s="179" t="n">
        <f aca="false">SUM(BZ84:BZ91)</f>
        <v>0</v>
      </c>
      <c r="CA92" s="142" t="e">
        <f aca="false">BZ92/$BZ$96</f>
        <v>#DIV/0!</v>
      </c>
      <c r="CB92" s="25"/>
      <c r="CC92" s="26"/>
      <c r="CD92" s="76" t="n">
        <f aca="false">SUM(CD84:CD91)</f>
        <v>0</v>
      </c>
      <c r="CE92" s="77" t="s">
        <v>21</v>
      </c>
      <c r="CF92" s="88" t="e">
        <f aca="false">CD92/$CD$96</f>
        <v>#DIV/0!</v>
      </c>
    </row>
    <row r="93" customFormat="false" ht="18" hidden="false" customHeight="false" outlineLevel="0" collapsed="false">
      <c r="B93" s="13" t="s">
        <v>46</v>
      </c>
      <c r="C93" s="27" t="e">
        <f aca="false">'Profile Data'!C20*'Future Matrix'!C$97/'Profile Data'!C$24</f>
        <v>#DIV/0!</v>
      </c>
      <c r="D93" s="15" t="s">
        <v>17</v>
      </c>
      <c r="E93" s="16" t="n">
        <v>35</v>
      </c>
      <c r="F93" s="17" t="e">
        <f aca="false">C93*E93</f>
        <v>#DIV/0!</v>
      </c>
      <c r="G93" s="15" t="s">
        <v>18</v>
      </c>
      <c r="H93" s="18" t="e">
        <f aca="false">F93/$F$96</f>
        <v>#DIV/0!</v>
      </c>
      <c r="I93" s="19" t="n">
        <f aca="false">'Profile Data'!I20</f>
        <v>12</v>
      </c>
      <c r="J93" s="21" t="s">
        <v>47</v>
      </c>
      <c r="K93" s="17" t="e">
        <f aca="false">C93/I93*100</f>
        <v>#DIV/0!</v>
      </c>
      <c r="L93" s="21" t="s">
        <v>48</v>
      </c>
      <c r="M93" s="22" t="n">
        <f aca="false">'Profile Data'!M20</f>
        <v>0</v>
      </c>
      <c r="N93" s="62" t="e">
        <f aca="false">C93*M93</f>
        <v>#DIV/0!</v>
      </c>
      <c r="O93" s="24" t="e">
        <f aca="false">N93/$N$96</f>
        <v>#DIV/0!</v>
      </c>
      <c r="P93" s="25" t="e">
        <f aca="false">N93/F93</f>
        <v>#DIV/0!</v>
      </c>
      <c r="Q93" s="26" t="n">
        <v>2.36</v>
      </c>
      <c r="R93" s="27" t="e">
        <f aca="false">C93*Q93</f>
        <v>#DIV/0!</v>
      </c>
      <c r="S93" s="15" t="s">
        <v>21</v>
      </c>
      <c r="T93" s="28" t="e">
        <f aca="false">R93/$R$96</f>
        <v>#DIV/0!</v>
      </c>
      <c r="U93" s="29"/>
      <c r="V93" s="13" t="s">
        <v>46</v>
      </c>
      <c r="W93" s="27" t="e">
        <f aca="false">C93</f>
        <v>#DIV/0!</v>
      </c>
      <c r="X93" s="176" t="n">
        <v>-0.2</v>
      </c>
      <c r="Y93" s="27" t="e">
        <f aca="false">W93+(W93*X93)</f>
        <v>#DIV/0!</v>
      </c>
      <c r="Z93" s="15" t="s">
        <v>17</v>
      </c>
      <c r="AA93" s="16" t="n">
        <v>35</v>
      </c>
      <c r="AB93" s="17" t="e">
        <f aca="false">Y93*AA93</f>
        <v>#DIV/0!</v>
      </c>
      <c r="AC93" s="15" t="s">
        <v>18</v>
      </c>
      <c r="AD93" s="18" t="e">
        <f aca="false">AB93/$AB$96</f>
        <v>#DIV/0!</v>
      </c>
      <c r="AE93" s="19" t="n">
        <f aca="false">I93</f>
        <v>12</v>
      </c>
      <c r="AF93" s="21" t="s">
        <v>47</v>
      </c>
      <c r="AG93" s="17" t="e">
        <f aca="false">Y93/AE93*100</f>
        <v>#DIV/0!</v>
      </c>
      <c r="AH93" s="21" t="s">
        <v>48</v>
      </c>
      <c r="AI93" s="22" t="n">
        <f aca="false">M93</f>
        <v>0</v>
      </c>
      <c r="AJ93" s="62" t="e">
        <f aca="false">Y93*AI93</f>
        <v>#DIV/0!</v>
      </c>
      <c r="AK93" s="24" t="e">
        <f aca="false">AJ93/$AJ$96</f>
        <v>#DIV/0!</v>
      </c>
      <c r="AL93" s="25" t="e">
        <f aca="false">AJ93/AB93</f>
        <v>#DIV/0!</v>
      </c>
      <c r="AM93" s="26" t="n">
        <v>2.36</v>
      </c>
      <c r="AN93" s="27" t="e">
        <f aca="false">Y93*AM93</f>
        <v>#DIV/0!</v>
      </c>
      <c r="AO93" s="15" t="s">
        <v>21</v>
      </c>
      <c r="AP93" s="28" t="e">
        <f aca="false">AN93/$AN$96</f>
        <v>#DIV/0!</v>
      </c>
      <c r="AR93" s="13" t="s">
        <v>46</v>
      </c>
      <c r="AS93" s="27" t="e">
        <f aca="false">C93</f>
        <v>#DIV/0!</v>
      </c>
      <c r="AT93" s="14" t="n">
        <v>0</v>
      </c>
      <c r="AU93" s="15" t="s">
        <v>17</v>
      </c>
      <c r="AV93" s="16" t="n">
        <v>35</v>
      </c>
      <c r="AW93" s="17" t="n">
        <f aca="false">AT93*AV93</f>
        <v>0</v>
      </c>
      <c r="AX93" s="15" t="s">
        <v>18</v>
      </c>
      <c r="AY93" s="18" t="e">
        <f aca="false">AW93/AW$96</f>
        <v>#DIV/0!</v>
      </c>
      <c r="AZ93" s="19" t="n">
        <f aca="false">I93</f>
        <v>12</v>
      </c>
      <c r="BA93" s="21" t="s">
        <v>47</v>
      </c>
      <c r="BB93" s="17" t="n">
        <f aca="false">AT93/AZ93*100</f>
        <v>0</v>
      </c>
      <c r="BC93" s="21" t="s">
        <v>48</v>
      </c>
      <c r="BD93" s="22" t="n">
        <f aca="false">M93</f>
        <v>0</v>
      </c>
      <c r="BE93" s="62" t="n">
        <f aca="false">AT93*BD93</f>
        <v>0</v>
      </c>
      <c r="BF93" s="24" t="e">
        <f aca="false">BE93/$BE$96</f>
        <v>#DIV/0!</v>
      </c>
      <c r="BG93" s="25" t="e">
        <f aca="false">BE93/AW93</f>
        <v>#DIV/0!</v>
      </c>
      <c r="BH93" s="26" t="n">
        <v>2.36</v>
      </c>
      <c r="BI93" s="27" t="n">
        <f aca="false">AT93*BH93</f>
        <v>0</v>
      </c>
      <c r="BJ93" s="15" t="s">
        <v>21</v>
      </c>
      <c r="BK93" s="28" t="e">
        <f aca="false">BI93/$BI$96</f>
        <v>#DIV/0!</v>
      </c>
      <c r="BM93" s="13" t="s">
        <v>46</v>
      </c>
      <c r="BN93" s="27" t="e">
        <f aca="false">C93</f>
        <v>#DIV/0!</v>
      </c>
      <c r="BO93" s="27" t="n">
        <f aca="false">AT93+(AT93*X93)</f>
        <v>0</v>
      </c>
      <c r="BP93" s="15" t="s">
        <v>17</v>
      </c>
      <c r="BQ93" s="16" t="n">
        <v>35</v>
      </c>
      <c r="BR93" s="17" t="n">
        <f aca="false">BO93*BQ93</f>
        <v>0</v>
      </c>
      <c r="BS93" s="15" t="s">
        <v>18</v>
      </c>
      <c r="BT93" s="18" t="e">
        <f aca="false">BR93/$BR$96</f>
        <v>#DIV/0!</v>
      </c>
      <c r="BU93" s="19" t="n">
        <f aca="false">I93</f>
        <v>12</v>
      </c>
      <c r="BV93" s="21" t="s">
        <v>47</v>
      </c>
      <c r="BW93" s="17" t="n">
        <f aca="false">BO93/BU93*100</f>
        <v>0</v>
      </c>
      <c r="BX93" s="21" t="s">
        <v>48</v>
      </c>
      <c r="BY93" s="22" t="n">
        <f aca="false">AI93</f>
        <v>0</v>
      </c>
      <c r="BZ93" s="62" t="n">
        <f aca="false">BO93*BY93</f>
        <v>0</v>
      </c>
      <c r="CA93" s="24" t="e">
        <f aca="false">BZ93/$BZ$96</f>
        <v>#DIV/0!</v>
      </c>
      <c r="CB93" s="25" t="e">
        <f aca="false">BZ93/BR93</f>
        <v>#DIV/0!</v>
      </c>
      <c r="CC93" s="26" t="n">
        <v>2.36</v>
      </c>
      <c r="CD93" s="27" t="n">
        <f aca="false">BO93*CC93</f>
        <v>0</v>
      </c>
      <c r="CE93" s="15" t="s">
        <v>21</v>
      </c>
      <c r="CF93" s="28" t="e">
        <f aca="false">CD93/$CD$96</f>
        <v>#DIV/0!</v>
      </c>
    </row>
    <row r="94" customFormat="false" ht="16.5" hidden="false" customHeight="false" outlineLevel="0" collapsed="false">
      <c r="B94" s="30" t="s">
        <v>49</v>
      </c>
      <c r="C94" s="41" t="e">
        <f aca="false">'Profile Data'!C21*'Future Matrix'!C$97/'Profile Data'!C$24</f>
        <v>#DIV/0!</v>
      </c>
      <c r="D94" s="32" t="s">
        <v>17</v>
      </c>
      <c r="E94" s="33" t="n">
        <v>36.4</v>
      </c>
      <c r="F94" s="34" t="e">
        <f aca="false">C94*E94</f>
        <v>#DIV/0!</v>
      </c>
      <c r="G94" s="32" t="s">
        <v>18</v>
      </c>
      <c r="H94" s="35" t="e">
        <f aca="false">F94/$F$96</f>
        <v>#DIV/0!</v>
      </c>
      <c r="I94" s="36" t="n">
        <f aca="false">'Profile Data'!I21</f>
        <v>10</v>
      </c>
      <c r="J94" s="37" t="s">
        <v>47</v>
      </c>
      <c r="K94" s="34" t="e">
        <f aca="false">C94/I94*100</f>
        <v>#DIV/0!</v>
      </c>
      <c r="L94" s="37" t="s">
        <v>48</v>
      </c>
      <c r="M94" s="177" t="n">
        <f aca="false">'Profile Data'!M21</f>
        <v>0</v>
      </c>
      <c r="N94" s="68" t="e">
        <f aca="false">C94*M94</f>
        <v>#DIV/0!</v>
      </c>
      <c r="O94" s="69" t="e">
        <f aca="false">N94/$N$96</f>
        <v>#DIV/0!</v>
      </c>
      <c r="P94" s="39" t="e">
        <f aca="false">N94/F94</f>
        <v>#DIV/0!</v>
      </c>
      <c r="Q94" s="40" t="n">
        <v>2.73</v>
      </c>
      <c r="R94" s="41" t="e">
        <f aca="false">C94*Q94</f>
        <v>#DIV/0!</v>
      </c>
      <c r="S94" s="32" t="s">
        <v>21</v>
      </c>
      <c r="T94" s="42" t="e">
        <f aca="false">R94/$R$96</f>
        <v>#DIV/0!</v>
      </c>
      <c r="U94" s="29"/>
      <c r="V94" s="30" t="s">
        <v>49</v>
      </c>
      <c r="W94" s="41" t="e">
        <f aca="false">C94</f>
        <v>#DIV/0!</v>
      </c>
      <c r="X94" s="178" t="n">
        <v>-0.2</v>
      </c>
      <c r="Y94" s="41" t="e">
        <f aca="false">W94+(W94*X94)</f>
        <v>#DIV/0!</v>
      </c>
      <c r="Z94" s="32" t="s">
        <v>17</v>
      </c>
      <c r="AA94" s="33" t="n">
        <v>36.4</v>
      </c>
      <c r="AB94" s="34" t="e">
        <f aca="false">Y94*AA94</f>
        <v>#DIV/0!</v>
      </c>
      <c r="AC94" s="32" t="s">
        <v>18</v>
      </c>
      <c r="AD94" s="35" t="e">
        <f aca="false">AB94/$AB$96</f>
        <v>#DIV/0!</v>
      </c>
      <c r="AE94" s="36" t="n">
        <f aca="false">I94</f>
        <v>10</v>
      </c>
      <c r="AF94" s="37" t="s">
        <v>47</v>
      </c>
      <c r="AG94" s="34" t="e">
        <f aca="false">Y94/AE94*100</f>
        <v>#DIV/0!</v>
      </c>
      <c r="AH94" s="37" t="s">
        <v>48</v>
      </c>
      <c r="AI94" s="177" t="n">
        <f aca="false">M94</f>
        <v>0</v>
      </c>
      <c r="AJ94" s="68" t="e">
        <f aca="false">Y94*AI94</f>
        <v>#DIV/0!</v>
      </c>
      <c r="AK94" s="69" t="e">
        <f aca="false">AJ94/$AJ$96</f>
        <v>#DIV/0!</v>
      </c>
      <c r="AL94" s="39" t="e">
        <f aca="false">AJ94/AB94</f>
        <v>#DIV/0!</v>
      </c>
      <c r="AM94" s="40" t="n">
        <v>2.73</v>
      </c>
      <c r="AN94" s="41" t="e">
        <f aca="false">Y94*AM94</f>
        <v>#DIV/0!</v>
      </c>
      <c r="AO94" s="32" t="s">
        <v>21</v>
      </c>
      <c r="AP94" s="42" t="e">
        <f aca="false">AN94/$AN$96</f>
        <v>#DIV/0!</v>
      </c>
      <c r="AR94" s="30" t="s">
        <v>49</v>
      </c>
      <c r="AS94" s="41" t="e">
        <f aca="false">C94</f>
        <v>#DIV/0!</v>
      </c>
      <c r="AT94" s="31" t="n">
        <v>0</v>
      </c>
      <c r="AU94" s="32" t="s">
        <v>17</v>
      </c>
      <c r="AV94" s="33" t="n">
        <v>36.4</v>
      </c>
      <c r="AW94" s="34" t="n">
        <f aca="false">AT94*AV94</f>
        <v>0</v>
      </c>
      <c r="AX94" s="32" t="s">
        <v>18</v>
      </c>
      <c r="AY94" s="35" t="e">
        <f aca="false">AW94/AW$96</f>
        <v>#DIV/0!</v>
      </c>
      <c r="AZ94" s="36" t="n">
        <f aca="false">I94</f>
        <v>10</v>
      </c>
      <c r="BA94" s="37" t="s">
        <v>47</v>
      </c>
      <c r="BB94" s="34" t="n">
        <f aca="false">AT94/AZ94*100</f>
        <v>0</v>
      </c>
      <c r="BC94" s="37" t="s">
        <v>48</v>
      </c>
      <c r="BD94" s="177" t="n">
        <f aca="false">M94</f>
        <v>0</v>
      </c>
      <c r="BE94" s="68" t="n">
        <f aca="false">AT94*BD94</f>
        <v>0</v>
      </c>
      <c r="BF94" s="69" t="e">
        <f aca="false">BE94/$BE$96</f>
        <v>#DIV/0!</v>
      </c>
      <c r="BG94" s="39" t="e">
        <f aca="false">BE94/AW94</f>
        <v>#DIV/0!</v>
      </c>
      <c r="BH94" s="40" t="n">
        <v>2.73</v>
      </c>
      <c r="BI94" s="41" t="n">
        <f aca="false">AT94*BH94</f>
        <v>0</v>
      </c>
      <c r="BJ94" s="32" t="s">
        <v>21</v>
      </c>
      <c r="BK94" s="42" t="e">
        <f aca="false">BI94/$BI$96</f>
        <v>#DIV/0!</v>
      </c>
      <c r="BM94" s="30" t="s">
        <v>49</v>
      </c>
      <c r="BN94" s="41" t="e">
        <f aca="false">C94</f>
        <v>#DIV/0!</v>
      </c>
      <c r="BO94" s="41" t="n">
        <f aca="false">AT94+(AT94*X94)</f>
        <v>0</v>
      </c>
      <c r="BP94" s="32" t="s">
        <v>17</v>
      </c>
      <c r="BQ94" s="33" t="n">
        <v>36.4</v>
      </c>
      <c r="BR94" s="34" t="n">
        <f aca="false">BO94*BQ94</f>
        <v>0</v>
      </c>
      <c r="BS94" s="32" t="s">
        <v>18</v>
      </c>
      <c r="BT94" s="35" t="e">
        <f aca="false">BR94/$BR$96</f>
        <v>#DIV/0!</v>
      </c>
      <c r="BU94" s="36" t="n">
        <f aca="false">I94</f>
        <v>10</v>
      </c>
      <c r="BV94" s="37" t="s">
        <v>47</v>
      </c>
      <c r="BW94" s="34" t="n">
        <f aca="false">BO94/BU94*100</f>
        <v>0</v>
      </c>
      <c r="BX94" s="37" t="s">
        <v>48</v>
      </c>
      <c r="BY94" s="177" t="n">
        <f aca="false">AI94</f>
        <v>0</v>
      </c>
      <c r="BZ94" s="68" t="n">
        <f aca="false">BO94*BY94</f>
        <v>0</v>
      </c>
      <c r="CA94" s="69" t="e">
        <f aca="false">BZ94/$BZ$96</f>
        <v>#DIV/0!</v>
      </c>
      <c r="CB94" s="39" t="e">
        <f aca="false">BZ94/BR94</f>
        <v>#DIV/0!</v>
      </c>
      <c r="CC94" s="40" t="n">
        <v>2.73</v>
      </c>
      <c r="CD94" s="41" t="n">
        <f aca="false">BO94*CC94</f>
        <v>0</v>
      </c>
      <c r="CE94" s="32" t="s">
        <v>21</v>
      </c>
      <c r="CF94" s="42" t="e">
        <f aca="false">CD94/$CD$96</f>
        <v>#DIV/0!</v>
      </c>
    </row>
    <row r="95" customFormat="false" ht="17.25" hidden="false" customHeight="false" outlineLevel="0" collapsed="false">
      <c r="B95" s="75" t="s">
        <v>50</v>
      </c>
      <c r="C95" s="27"/>
      <c r="D95" s="15"/>
      <c r="E95" s="16"/>
      <c r="F95" s="17"/>
      <c r="G95" s="15"/>
      <c r="H95" s="18"/>
      <c r="I95" s="19"/>
      <c r="J95" s="21"/>
      <c r="K95" s="17" t="e">
        <f aca="false">SUM(K93:K94)</f>
        <v>#DIV/0!</v>
      </c>
      <c r="L95" s="82" t="s">
        <v>48</v>
      </c>
      <c r="M95" s="22"/>
      <c r="N95" s="179" t="e">
        <f aca="false">SUM(N93:N94)</f>
        <v>#DIV/0!</v>
      </c>
      <c r="O95" s="142" t="e">
        <f aca="false">N95/$N$96</f>
        <v>#DIV/0!</v>
      </c>
      <c r="P95" s="25"/>
      <c r="Q95" s="26"/>
      <c r="R95" s="27"/>
      <c r="S95" s="193"/>
      <c r="T95" s="88" t="e">
        <f aca="false">SUM(T93:T94)</f>
        <v>#DIV/0!</v>
      </c>
      <c r="U95" s="29"/>
      <c r="V95" s="75" t="s">
        <v>50</v>
      </c>
      <c r="W95" s="27"/>
      <c r="X95" s="60"/>
      <c r="Y95" s="27"/>
      <c r="Z95" s="15"/>
      <c r="AA95" s="16"/>
      <c r="AB95" s="17"/>
      <c r="AC95" s="15"/>
      <c r="AD95" s="18"/>
      <c r="AE95" s="19"/>
      <c r="AF95" s="21"/>
      <c r="AG95" s="17" t="e">
        <f aca="false">SUM(AG93:AG94)</f>
        <v>#DIV/0!</v>
      </c>
      <c r="AH95" s="82" t="s">
        <v>48</v>
      </c>
      <c r="AI95" s="22"/>
      <c r="AJ95" s="179" t="e">
        <f aca="false">SUM(AJ93:AJ94)</f>
        <v>#DIV/0!</v>
      </c>
      <c r="AK95" s="142" t="e">
        <f aca="false">AJ95/$AJ$96</f>
        <v>#DIV/0!</v>
      </c>
      <c r="AL95" s="25"/>
      <c r="AM95" s="26"/>
      <c r="AN95" s="27" t="e">
        <f aca="false">SUM(AN93:AN94)</f>
        <v>#DIV/0!</v>
      </c>
      <c r="AO95" s="102" t="s">
        <v>21</v>
      </c>
      <c r="AP95" s="88" t="e">
        <f aca="false">AN95/$AN$96</f>
        <v>#DIV/0!</v>
      </c>
      <c r="AR95" s="75" t="s">
        <v>50</v>
      </c>
      <c r="AS95" s="27"/>
      <c r="AT95" s="27"/>
      <c r="AU95" s="15"/>
      <c r="AV95" s="16"/>
      <c r="AW95" s="17"/>
      <c r="AX95" s="15"/>
      <c r="AY95" s="18"/>
      <c r="AZ95" s="19"/>
      <c r="BA95" s="21"/>
      <c r="BB95" s="17" t="n">
        <f aca="false">SUM(BB93:BB94)</f>
        <v>0</v>
      </c>
      <c r="BC95" s="82" t="s">
        <v>48</v>
      </c>
      <c r="BD95" s="22"/>
      <c r="BE95" s="179" t="n">
        <f aca="false">SUM(BE93:BE94)</f>
        <v>0</v>
      </c>
      <c r="BF95" s="142" t="e">
        <f aca="false">BE95/$BE$96</f>
        <v>#DIV/0!</v>
      </c>
      <c r="BG95" s="25"/>
      <c r="BH95" s="26"/>
      <c r="BI95" s="27" t="n">
        <f aca="false">SUM(BI93+BI94)</f>
        <v>0</v>
      </c>
      <c r="BJ95" s="102" t="s">
        <v>21</v>
      </c>
      <c r="BK95" s="88" t="e">
        <f aca="false">BI95/$BI$96</f>
        <v>#DIV/0!</v>
      </c>
      <c r="BM95" s="75" t="s">
        <v>50</v>
      </c>
      <c r="BN95" s="27"/>
      <c r="BO95" s="27"/>
      <c r="BP95" s="15"/>
      <c r="BQ95" s="16"/>
      <c r="BR95" s="17"/>
      <c r="BS95" s="15"/>
      <c r="BT95" s="18"/>
      <c r="BU95" s="19"/>
      <c r="BV95" s="21"/>
      <c r="BW95" s="79" t="n">
        <f aca="false">SUM(BW93:BW94)</f>
        <v>0</v>
      </c>
      <c r="BX95" s="82" t="s">
        <v>48</v>
      </c>
      <c r="BY95" s="22"/>
      <c r="BZ95" s="179" t="n">
        <f aca="false">SUM(BZ93:BZ94)</f>
        <v>0</v>
      </c>
      <c r="CA95" s="142" t="e">
        <f aca="false">BZ95/$BZ$96</f>
        <v>#DIV/0!</v>
      </c>
      <c r="CB95" s="25"/>
      <c r="CC95" s="26"/>
      <c r="CD95" s="27" t="n">
        <f aca="false">SUM(CD93:CD94)</f>
        <v>0</v>
      </c>
      <c r="CE95" s="102" t="s">
        <v>21</v>
      </c>
      <c r="CF95" s="28" t="e">
        <f aca="false">CD95/$CD$96</f>
        <v>#DIV/0!</v>
      </c>
    </row>
    <row r="96" customFormat="false" ht="15.75" hidden="false" customHeight="false" outlineLevel="0" collapsed="false">
      <c r="B96" s="89" t="s">
        <v>51</v>
      </c>
      <c r="C96" s="90"/>
      <c r="D96" s="90"/>
      <c r="E96" s="90"/>
      <c r="F96" s="186" t="e">
        <f aca="false">SUM(F78:F94)</f>
        <v>#DIV/0!</v>
      </c>
      <c r="G96" s="92" t="s">
        <v>18</v>
      </c>
      <c r="H96" s="93" t="e">
        <f aca="false">SUM(H78:H94)</f>
        <v>#DIV/0!</v>
      </c>
      <c r="I96" s="93"/>
      <c r="J96" s="93"/>
      <c r="K96" s="93"/>
      <c r="L96" s="93"/>
      <c r="M96" s="90"/>
      <c r="N96" s="187" t="e">
        <f aca="false">N83+N92+N95</f>
        <v>#DIV/0!</v>
      </c>
      <c r="O96" s="93" t="e">
        <f aca="false">O83+O92+O95</f>
        <v>#DIV/0!</v>
      </c>
      <c r="P96" s="95"/>
      <c r="Q96" s="90"/>
      <c r="R96" s="188" t="e">
        <f aca="false">R83+R92+R95</f>
        <v>#DIV/0!</v>
      </c>
      <c r="S96" s="77" t="s">
        <v>21</v>
      </c>
      <c r="T96" s="97" t="e">
        <f aca="false">T83+T92+T95</f>
        <v>#DIV/0!</v>
      </c>
      <c r="V96" s="89" t="s">
        <v>51</v>
      </c>
      <c r="W96" s="90"/>
      <c r="X96" s="90"/>
      <c r="Y96" s="90"/>
      <c r="Z96" s="90"/>
      <c r="AA96" s="90"/>
      <c r="AB96" s="91" t="e">
        <f aca="false">SUM(AB78:AB94)</f>
        <v>#DIV/0!</v>
      </c>
      <c r="AC96" s="92" t="s">
        <v>18</v>
      </c>
      <c r="AD96" s="93" t="e">
        <f aca="false">SUM(AD78:AD94)</f>
        <v>#DIV/0!</v>
      </c>
      <c r="AE96" s="93"/>
      <c r="AF96" s="93"/>
      <c r="AG96" s="93"/>
      <c r="AH96" s="93"/>
      <c r="AI96" s="90"/>
      <c r="AJ96" s="187" t="e">
        <f aca="false">AJ83+AJ92+AJ95</f>
        <v>#DIV/0!</v>
      </c>
      <c r="AK96" s="174" t="e">
        <f aca="false">AK83+AK92+AK95</f>
        <v>#DIV/0!</v>
      </c>
      <c r="AL96" s="95"/>
      <c r="AM96" s="90"/>
      <c r="AN96" s="188" t="e">
        <f aca="false">AN83+AN92+AN95</f>
        <v>#DIV/0!</v>
      </c>
      <c r="AO96" s="77" t="s">
        <v>21</v>
      </c>
      <c r="AP96" s="97" t="e">
        <f aca="false">AP83+AP92+AP95</f>
        <v>#DIV/0!</v>
      </c>
      <c r="AR96" s="89" t="s">
        <v>51</v>
      </c>
      <c r="AS96" s="90"/>
      <c r="AT96" s="90"/>
      <c r="AU96" s="90"/>
      <c r="AV96" s="90"/>
      <c r="AW96" s="186" t="n">
        <f aca="false">SUM(AW78:AW94)</f>
        <v>0</v>
      </c>
      <c r="AX96" s="92" t="s">
        <v>18</v>
      </c>
      <c r="AY96" s="93" t="e">
        <f aca="false">SUM(AY78:AY94)</f>
        <v>#DIV/0!</v>
      </c>
      <c r="AZ96" s="93"/>
      <c r="BA96" s="93"/>
      <c r="BB96" s="93"/>
      <c r="BC96" s="93"/>
      <c r="BD96" s="90"/>
      <c r="BE96" s="94" t="n">
        <f aca="false">BE83+BE92+BE95</f>
        <v>0</v>
      </c>
      <c r="BF96" s="93" t="e">
        <f aca="false">BF83+BF92+BF95</f>
        <v>#DIV/0!</v>
      </c>
      <c r="BG96" s="95"/>
      <c r="BH96" s="90"/>
      <c r="BI96" s="188" t="n">
        <f aca="false">BI83+BI92+BI95</f>
        <v>0</v>
      </c>
      <c r="BJ96" s="77" t="s">
        <v>21</v>
      </c>
      <c r="BK96" s="97" t="e">
        <f aca="false">BK83+BK92+BK95</f>
        <v>#DIV/0!</v>
      </c>
      <c r="BM96" s="89" t="s">
        <v>51</v>
      </c>
      <c r="BN96" s="90"/>
      <c r="BO96" s="90"/>
      <c r="BP96" s="90"/>
      <c r="BQ96" s="90"/>
      <c r="BR96" s="186" t="n">
        <f aca="false">SUM(BR78:BR94)</f>
        <v>0</v>
      </c>
      <c r="BS96" s="92" t="s">
        <v>18</v>
      </c>
      <c r="BT96" s="93" t="e">
        <f aca="false">SUM(BT78:BT94)</f>
        <v>#DIV/0!</v>
      </c>
      <c r="BU96" s="93"/>
      <c r="BV96" s="93"/>
      <c r="BW96" s="93"/>
      <c r="BX96" s="93"/>
      <c r="BY96" s="90"/>
      <c r="BZ96" s="94" t="n">
        <f aca="false">SUM(BZ78:BZ95)</f>
        <v>0</v>
      </c>
      <c r="CA96" s="93" t="e">
        <f aca="false">SUM(CA78:CA95)</f>
        <v>#DIV/0!</v>
      </c>
      <c r="CB96" s="95"/>
      <c r="CC96" s="90"/>
      <c r="CD96" s="188" t="n">
        <f aca="false">CD83+CD92+CD95</f>
        <v>0</v>
      </c>
      <c r="CE96" s="77" t="s">
        <v>21</v>
      </c>
      <c r="CF96" s="97" t="e">
        <f aca="false">CF83+CF92+CF95</f>
        <v>#DIV/0!</v>
      </c>
    </row>
    <row r="97" customFormat="false" ht="15.75" hidden="false" customHeight="false" outlineLevel="0" collapsed="false">
      <c r="B97" s="98" t="s">
        <v>52</v>
      </c>
      <c r="C97" s="99" t="n">
        <v>0</v>
      </c>
      <c r="D97" s="100"/>
      <c r="E97" s="100"/>
      <c r="F97" s="101" t="e">
        <f aca="false">F96/C97</f>
        <v>#DIV/0!</v>
      </c>
      <c r="G97" s="102" t="s">
        <v>53</v>
      </c>
      <c r="H97" s="103"/>
      <c r="I97" s="103"/>
      <c r="J97" s="103"/>
      <c r="K97" s="103"/>
      <c r="L97" s="103"/>
      <c r="M97" s="100"/>
      <c r="N97" s="104" t="e">
        <f aca="false">N96/C97</f>
        <v>#DIV/0!</v>
      </c>
      <c r="O97" s="102" t="s">
        <v>54</v>
      </c>
      <c r="P97" s="100"/>
      <c r="Q97" s="100"/>
      <c r="R97" s="190" t="e">
        <f aca="false">R96/C97</f>
        <v>#DIV/0!</v>
      </c>
      <c r="S97" s="102" t="s">
        <v>55</v>
      </c>
      <c r="T97" s="106"/>
      <c r="V97" s="98" t="s">
        <v>52</v>
      </c>
      <c r="W97" s="100" t="n">
        <f aca="false">C97</f>
        <v>0</v>
      </c>
      <c r="X97" s="100"/>
      <c r="Y97" s="100"/>
      <c r="Z97" s="100"/>
      <c r="AA97" s="100"/>
      <c r="AB97" s="101" t="e">
        <f aca="false">AB96/W97</f>
        <v>#DIV/0!</v>
      </c>
      <c r="AC97" s="102" t="s">
        <v>53</v>
      </c>
      <c r="AD97" s="103"/>
      <c r="AE97" s="103"/>
      <c r="AF97" s="103"/>
      <c r="AG97" s="103"/>
      <c r="AH97" s="103"/>
      <c r="AI97" s="100"/>
      <c r="AJ97" s="104" t="e">
        <f aca="false">AJ96/W97</f>
        <v>#DIV/0!</v>
      </c>
      <c r="AK97" s="102" t="s">
        <v>54</v>
      </c>
      <c r="AL97" s="100"/>
      <c r="AM97" s="100"/>
      <c r="AN97" s="190" t="e">
        <f aca="false">AN96/W97</f>
        <v>#DIV/0!</v>
      </c>
      <c r="AO97" s="102" t="s">
        <v>55</v>
      </c>
      <c r="AP97" s="106"/>
      <c r="AR97" s="98" t="s">
        <v>52</v>
      </c>
      <c r="AS97" s="100" t="n">
        <f aca="false">C97</f>
        <v>0</v>
      </c>
      <c r="AT97" s="100"/>
      <c r="AU97" s="100"/>
      <c r="AV97" s="100"/>
      <c r="AW97" s="101" t="e">
        <f aca="false">AW96/AS97</f>
        <v>#DIV/0!</v>
      </c>
      <c r="AX97" s="102" t="s">
        <v>53</v>
      </c>
      <c r="AY97" s="103"/>
      <c r="AZ97" s="103"/>
      <c r="BA97" s="103"/>
      <c r="BB97" s="103"/>
      <c r="BC97" s="103"/>
      <c r="BD97" s="100"/>
      <c r="BE97" s="104" t="e">
        <f aca="false">BE96/AS97</f>
        <v>#DIV/0!</v>
      </c>
      <c r="BF97" s="102" t="s">
        <v>54</v>
      </c>
      <c r="BG97" s="100"/>
      <c r="BH97" s="100"/>
      <c r="BI97" s="190" t="e">
        <f aca="false">BI96/AS97</f>
        <v>#DIV/0!</v>
      </c>
      <c r="BJ97" s="102" t="s">
        <v>55</v>
      </c>
      <c r="BK97" s="106"/>
      <c r="BM97" s="98" t="s">
        <v>52</v>
      </c>
      <c r="BN97" s="100" t="n">
        <f aca="false">C97</f>
        <v>0</v>
      </c>
      <c r="BO97" s="100"/>
      <c r="BP97" s="100"/>
      <c r="BQ97" s="100"/>
      <c r="BR97" s="101" t="e">
        <f aca="false">BR96/BN97</f>
        <v>#DIV/0!</v>
      </c>
      <c r="BS97" s="102" t="s">
        <v>53</v>
      </c>
      <c r="BT97" s="103"/>
      <c r="BU97" s="103"/>
      <c r="BV97" s="103"/>
      <c r="BW97" s="103"/>
      <c r="BX97" s="103"/>
      <c r="BY97" s="100"/>
      <c r="BZ97" s="104" t="e">
        <f aca="false">BZ96/BN97</f>
        <v>#DIV/0!</v>
      </c>
      <c r="CA97" s="102" t="s">
        <v>54</v>
      </c>
      <c r="CB97" s="100"/>
      <c r="CC97" s="100"/>
      <c r="CD97" s="190" t="e">
        <f aca="false">CD96/BN97</f>
        <v>#DIV/0!</v>
      </c>
      <c r="CE97" s="102" t="s">
        <v>55</v>
      </c>
      <c r="CF97" s="106"/>
    </row>
  </sheetData>
  <mergeCells count="16">
    <mergeCell ref="I4:J4"/>
    <mergeCell ref="AE4:AF4"/>
    <mergeCell ref="AZ4:BA4"/>
    <mergeCell ref="BU4:BV4"/>
    <mergeCell ref="I29:J29"/>
    <mergeCell ref="AE29:AF29"/>
    <mergeCell ref="AZ29:BA29"/>
    <mergeCell ref="BU29:BV29"/>
    <mergeCell ref="I53:J53"/>
    <mergeCell ref="AE53:AF53"/>
    <mergeCell ref="AZ53:BA53"/>
    <mergeCell ref="BU53:BV53"/>
    <mergeCell ref="I77:J77"/>
    <mergeCell ref="AE77:AF77"/>
    <mergeCell ref="AZ77:BA77"/>
    <mergeCell ref="BU77:BV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8" min="8" style="0" width="10.13"/>
    <col collapsed="false" customWidth="true" hidden="false" outlineLevel="0" max="10" min="10" style="0" width="10.85"/>
  </cols>
  <sheetData>
    <row r="2" customFormat="false" ht="12.75" hidden="false" customHeight="false" outlineLevel="0" collapsed="false">
      <c r="D2" s="0" t="s">
        <v>111</v>
      </c>
      <c r="F2" s="0" t="s">
        <v>112</v>
      </c>
      <c r="H2" s="0" t="s">
        <v>113</v>
      </c>
      <c r="J2" s="0" t="s">
        <v>114</v>
      </c>
    </row>
    <row r="3" customFormat="false" ht="12.75" hidden="false" customHeight="false" outlineLevel="0" collapsed="false">
      <c r="B3" s="0" t="s">
        <v>115</v>
      </c>
      <c r="C3" s="0" t="s">
        <v>52</v>
      </c>
      <c r="D3" s="0" t="s">
        <v>116</v>
      </c>
      <c r="E3" s="0" t="s">
        <v>117</v>
      </c>
      <c r="F3" s="0" t="s">
        <v>116</v>
      </c>
      <c r="G3" s="0" t="s">
        <v>117</v>
      </c>
      <c r="H3" s="0" t="s">
        <v>116</v>
      </c>
      <c r="I3" s="0" t="s">
        <v>117</v>
      </c>
      <c r="J3" s="0" t="s">
        <v>116</v>
      </c>
      <c r="K3" s="0" t="s">
        <v>117</v>
      </c>
    </row>
    <row r="4" customFormat="false" ht="12.75" hidden="false" customHeight="false" outlineLevel="0" collapsed="false">
      <c r="B4" s="0" t="n">
        <v>2004</v>
      </c>
      <c r="C4" s="0" t="n">
        <f aca="false">'Profile Data'!C24</f>
        <v>0</v>
      </c>
      <c r="D4" s="196" t="n">
        <f aca="false">'Profile Data'!N23</f>
        <v>0</v>
      </c>
      <c r="E4" s="197" t="n">
        <f aca="false">'Profile Data'!R23</f>
        <v>0</v>
      </c>
      <c r="F4" s="196" t="n">
        <f aca="false">D4</f>
        <v>0</v>
      </c>
      <c r="G4" s="197" t="n">
        <f aca="false">E4</f>
        <v>0</v>
      </c>
      <c r="H4" s="198" t="n">
        <f aca="false">D4</f>
        <v>0</v>
      </c>
      <c r="I4" s="197" t="n">
        <f aca="false">E4</f>
        <v>0</v>
      </c>
      <c r="J4" s="198" t="n">
        <f aca="false">D4</f>
        <v>0</v>
      </c>
      <c r="K4" s="197" t="n">
        <f aca="false">E4</f>
        <v>0</v>
      </c>
    </row>
    <row r="5" customFormat="false" ht="12.75" hidden="false" customHeight="false" outlineLevel="0" collapsed="false">
      <c r="B5" s="0" t="n">
        <v>2009</v>
      </c>
      <c r="C5" s="0" t="n">
        <f aca="false">'Future Matrix'!C24</f>
        <v>0</v>
      </c>
      <c r="D5" s="196" t="e">
        <f aca="false">'Future Matrix'!N23</f>
        <v>#DIV/0!</v>
      </c>
      <c r="E5" s="197" t="e">
        <f aca="false">'Future Matrix'!R23</f>
        <v>#DIV/0!</v>
      </c>
      <c r="F5" s="196" t="e">
        <f aca="false">'Future Matrix'!AJ23</f>
        <v>#DIV/0!</v>
      </c>
      <c r="G5" s="197" t="e">
        <f aca="false">'Future Matrix'!AN23</f>
        <v>#DIV/0!</v>
      </c>
      <c r="H5" s="196" t="n">
        <f aca="false">'Future Matrix'!BE23</f>
        <v>0</v>
      </c>
      <c r="I5" s="197" t="n">
        <f aca="false">'Future Matrix'!BI23</f>
        <v>0</v>
      </c>
      <c r="J5" s="198" t="n">
        <f aca="false">'Future Matrix'!BZ23</f>
        <v>0</v>
      </c>
      <c r="K5" s="197" t="n">
        <f aca="false">'Future Matrix'!CD23</f>
        <v>0</v>
      </c>
    </row>
    <row r="6" customFormat="false" ht="12.75" hidden="false" customHeight="false" outlineLevel="0" collapsed="false">
      <c r="B6" s="0" t="n">
        <v>2014</v>
      </c>
      <c r="C6" s="0" t="n">
        <f aca="false">'Future Matrix'!C49</f>
        <v>0</v>
      </c>
      <c r="D6" s="196" t="e">
        <f aca="false">'Future Matrix'!N48</f>
        <v>#DIV/0!</v>
      </c>
      <c r="E6" s="197" t="e">
        <f aca="false">'Future Matrix'!R48</f>
        <v>#DIV/0!</v>
      </c>
      <c r="F6" s="196" t="e">
        <f aca="false">'Future Matrix'!AJ48</f>
        <v>#DIV/0!</v>
      </c>
      <c r="G6" s="197" t="e">
        <f aca="false">'Future Matrix'!AN48</f>
        <v>#DIV/0!</v>
      </c>
      <c r="H6" s="196" t="n">
        <f aca="false">'Future Matrix'!BE48</f>
        <v>0</v>
      </c>
      <c r="I6" s="197" t="n">
        <f aca="false">'Future Matrix'!BI48</f>
        <v>0</v>
      </c>
      <c r="J6" s="198" t="n">
        <f aca="false">'Future Matrix'!BZ48</f>
        <v>0</v>
      </c>
      <c r="K6" s="197" t="n">
        <f aca="false">'Future Matrix'!CD48</f>
        <v>0</v>
      </c>
    </row>
    <row r="7" customFormat="false" ht="12.75" hidden="false" customHeight="false" outlineLevel="0" collapsed="false">
      <c r="B7" s="0" t="n">
        <v>2019</v>
      </c>
      <c r="C7" s="0" t="n">
        <f aca="false">'Future Matrix'!C73</f>
        <v>0</v>
      </c>
      <c r="D7" s="196" t="e">
        <f aca="false">'Future Matrix'!N72</f>
        <v>#DIV/0!</v>
      </c>
      <c r="E7" s="197" t="e">
        <f aca="false">'Future Matrix'!R72</f>
        <v>#DIV/0!</v>
      </c>
      <c r="F7" s="196" t="e">
        <f aca="false">'Future Matrix'!AJ72</f>
        <v>#DIV/0!</v>
      </c>
      <c r="G7" s="197" t="e">
        <f aca="false">'Future Matrix'!AN72</f>
        <v>#DIV/0!</v>
      </c>
      <c r="H7" s="196" t="n">
        <f aca="false">'Future Matrix'!BE72</f>
        <v>0</v>
      </c>
      <c r="I7" s="197" t="n">
        <f aca="false">'Future Matrix'!BI72</f>
        <v>0</v>
      </c>
      <c r="J7" s="198" t="n">
        <f aca="false">'Future Matrix'!BZ72</f>
        <v>0</v>
      </c>
      <c r="K7" s="197" t="n">
        <f aca="false">'Future Matrix'!CD72</f>
        <v>0</v>
      </c>
    </row>
    <row r="8" customFormat="false" ht="12.75" hidden="false" customHeight="false" outlineLevel="0" collapsed="false">
      <c r="B8" s="0" t="n">
        <v>2024</v>
      </c>
      <c r="C8" s="0" t="n">
        <f aca="false">'Future Matrix'!C97</f>
        <v>0</v>
      </c>
      <c r="D8" s="196" t="e">
        <f aca="false">'Future Matrix'!N96</f>
        <v>#DIV/0!</v>
      </c>
      <c r="E8" s="197" t="e">
        <f aca="false">'Future Matrix'!R96</f>
        <v>#DIV/0!</v>
      </c>
      <c r="F8" s="196" t="e">
        <f aca="false">'Future Matrix'!AJ96</f>
        <v>#DIV/0!</v>
      </c>
      <c r="G8" s="197" t="e">
        <f aca="false">'Future Matrix'!AN96</f>
        <v>#DIV/0!</v>
      </c>
      <c r="H8" s="196" t="n">
        <f aca="false">'Future Matrix'!BE96</f>
        <v>0</v>
      </c>
      <c r="I8" s="197" t="n">
        <f aca="false">'Future Matrix'!BI96</f>
        <v>0</v>
      </c>
      <c r="J8" s="198" t="n">
        <f aca="false">'Future Matrix'!BZ96</f>
        <v>0</v>
      </c>
      <c r="K8" s="197" t="n">
        <f aca="false">'Future Matrix'!CD96</f>
        <v>0</v>
      </c>
    </row>
    <row r="10" customFormat="false" ht="12.75" hidden="false" customHeight="false" outlineLevel="0" collapsed="false">
      <c r="B10" s="0" t="s">
        <v>118</v>
      </c>
      <c r="C10" s="199" t="e">
        <f aca="false">(C4-C8)/C4</f>
        <v>#DIV/0!</v>
      </c>
      <c r="D10" s="199" t="e">
        <f aca="false">(D4-D8)/D4</f>
        <v>#DIV/0!</v>
      </c>
      <c r="E10" s="199" t="e">
        <f aca="false">(E4-E8)/E4</f>
        <v>#DIV/0!</v>
      </c>
      <c r="F10" s="199" t="e">
        <f aca="false">(F4-F8)/F4</f>
        <v>#DIV/0!</v>
      </c>
      <c r="G10" s="199" t="e">
        <f aca="false">(G4-G8)/G4</f>
        <v>#DIV/0!</v>
      </c>
      <c r="H10" s="199" t="e">
        <f aca="false">(H4-H8)/H4</f>
        <v>#DIV/0!</v>
      </c>
      <c r="I10" s="199" t="e">
        <f aca="false">(I4-I8)/I4</f>
        <v>#DIV/0!</v>
      </c>
      <c r="J10" s="199" t="e">
        <f aca="false">(J4-J8)/J4</f>
        <v>#DIV/0!</v>
      </c>
      <c r="K10" s="199" t="e">
        <f aca="false">(K4-K8)/K4</f>
        <v>#DIV/0!</v>
      </c>
    </row>
    <row r="13" customFormat="false" ht="12.75" hidden="false" customHeight="false" outlineLevel="0" collapsed="false">
      <c r="B13" s="0" t="s">
        <v>119</v>
      </c>
    </row>
    <row r="14" customFormat="false" ht="12.75" hidden="false" customHeight="false" outlineLevel="0" collapsed="false">
      <c r="B14" s="0" t="s">
        <v>120</v>
      </c>
    </row>
    <row r="40" customFormat="false" ht="12.75" hidden="false" customHeight="false" outlineLevel="0" collapsed="false">
      <c r="B40" s="0" t="s">
        <v>121</v>
      </c>
    </row>
    <row r="41" customFormat="false" ht="12.75" hidden="false" customHeight="false" outlineLevel="0" collapsed="false">
      <c r="B4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8:13:08Z</dcterms:created>
  <dc:creator>Dean</dc:creator>
  <dc:description/>
  <dc:language>en-US</dc:language>
  <cp:lastModifiedBy>Andrew</cp:lastModifiedBy>
  <cp:lastPrinted>2006-11-15T17:53:11Z</cp:lastPrinted>
  <dcterms:modified xsi:type="dcterms:W3CDTF">2006-11-15T18:17:27Z</dcterms:modified>
  <cp:revision>0</cp:revision>
  <dc:subject/>
  <dc:title/>
</cp:coreProperties>
</file>